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31"/>
  </bookViews>
  <sheets>
    <sheet name="indice" sheetId="1" state="visible" r:id="rId2"/>
    <sheet name="2.1.1 Indust. Ventas VCons" sheetId="2" state="visible" r:id="rId3"/>
    <sheet name="2.1.2 Indust. Ingreso VCons" sheetId="3" state="visible" r:id="rId4"/>
    <sheet name="2.1.3 Industria Personal" sheetId="4" state="visible" r:id="rId5"/>
    <sheet name="2.2.1 Supermercados" sheetId="5" state="visible" r:id="rId6"/>
    <sheet name="2.2.2 Centros de compra" sheetId="6" state="visible" r:id="rId7"/>
    <sheet name="2.2.3.1 Cant. Locales" sheetId="7" state="visible" r:id="rId8"/>
    <sheet name="2.2.3.2 Tasas vacancia" sheetId="8" state="visible" r:id="rId9"/>
    <sheet name="2.2.3.3 Locales por zona" sheetId="9" state="visible" r:id="rId10"/>
    <sheet name="2.2.4 Automoviles 0 km" sheetId="10" state="visible" r:id="rId11"/>
    <sheet name="2.2.5 Transf. de automóviles" sheetId="11" state="visible" r:id="rId12"/>
    <sheet name="2.2.6 IPC Ciudad de Buenos Aire" sheetId="12" state="visible" r:id="rId13"/>
    <sheet name="2.3.1 Construcción" sheetId="13" state="visible" r:id="rId14"/>
    <sheet name="2.3.2 Mercado inmobiliario" sheetId="14" state="visible" r:id="rId15"/>
    <sheet name="2.4.1 Depósitos" sheetId="15" state="visible" r:id="rId16"/>
    <sheet name="2.4.2 Depósitos Var. Intermen" sheetId="16" state="visible" r:id="rId17"/>
    <sheet name="2.4.3 Préstamos" sheetId="17" state="visible" r:id="rId18"/>
    <sheet name="2.4.4 Préstamos Var. Intermen" sheetId="18" state="visible" r:id="rId19"/>
    <sheet name="2.5.1 Transporte intraurbano" sheetId="19" state="visible" r:id="rId20"/>
    <sheet name="2.5.2 Transporte interurbano" sheetId="20" state="visible" r:id="rId21"/>
    <sheet name="2.6.1 Consumo energía" sheetId="21" state="visible" r:id="rId22"/>
    <sheet name="2.6.2 Residuos" sheetId="22" state="visible" r:id="rId23"/>
    <sheet name="2.8.1 Turismo Cant.Visit" sheetId="23" state="visible" r:id="rId24"/>
    <sheet name="2.8.2 Turismo Gasto (corr)" sheetId="24" state="visible" r:id="rId25"/>
    <sheet name="2.8.3 Turismo Gasto (cte)" sheetId="25" state="visible" r:id="rId26"/>
    <sheet name="2.8.4 Infraestructura hotelera " sheetId="26" state="visible" r:id="rId27"/>
    <sheet name="2.8.5 Tasa de Ocupación Hoteles" sheetId="27" state="visible" r:id="rId28"/>
    <sheet name="2.8.6 Tarifas Hoteles" sheetId="28" state="visible" r:id="rId29"/>
    <sheet name="2.8.7 Cruceros calendario" sheetId="29" state="visible" r:id="rId30"/>
    <sheet name="2.9.1.1 Libros v absolutos " sheetId="30" state="visible" r:id="rId31"/>
    <sheet name="2.9.1.2 Libros variaciones " sheetId="31" state="visible" r:id="rId32"/>
    <sheet name="2.9.2.1 Música repertorio" sheetId="32" state="visible" r:id="rId33"/>
    <sheet name="2.9.2.2 Música soporte " sheetId="33" state="visible" r:id="rId34"/>
    <sheet name="2.9.3 Cine" sheetId="34" state="visible" r:id="rId35"/>
    <sheet name="2.9.4 Cine en Shoppings" sheetId="35" state="visible" r:id="rId36"/>
    <sheet name="2.9.5 Películas estrenadas" sheetId="36" state="visible" r:id="rId37"/>
    <sheet name="2.9.6 Publicidad" sheetId="37" state="visible" r:id="rId38"/>
    <sheet name="3.1 Empleo formal" sheetId="38" state="visible" r:id="rId39"/>
    <sheet name="3.2 Empleo formal por rama" sheetId="39" state="visible" r:id="rId40"/>
    <sheet name="3.3 Índice de Salarios" sheetId="40" state="visible" r:id="rId41"/>
    <sheet name="4.1 Recaudación tributaria" sheetId="41" state="visible" r:id="rId42"/>
    <sheet name="5.1 Exportaciones totales" sheetId="42" state="visible" r:id="rId43"/>
    <sheet name="5.2 Principales capítulos" sheetId="43" state="visible" r:id="rId44"/>
    <sheet name="5.3 Principales productos" sheetId="44" state="visible" r:id="rId45"/>
    <sheet name="5.4 Zona económica de destino" sheetId="45" state="visible" r:id="rId46"/>
  </sheets>
  <externalReferences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</externalReferences>
  <definedNames>
    <definedName function="false" hidden="false" localSheetId="6" name="_xlnm.Print_Area" vbProcedure="false">'2.2.3.1 Cant. Locales'!$A$1:$K$10</definedName>
    <definedName function="false" hidden="false" localSheetId="7" name="_xlnm.Print_Area" vbProcedure="false">'2.2.3.2 Tasas vacancia'!$A$2:$M$22</definedName>
    <definedName function="false" hidden="false" localSheetId="8" name="_xlnm.Print_Area" vbProcedure="false">'2.2.3.3 Locales por zona'!$A$1:$K$15</definedName>
    <definedName function="false" hidden="false" localSheetId="9" name="_xlnm.Print_Area" vbProcedure="false">'2.2.4 Automoviles 0 km'!$A$1:$E$22</definedName>
    <definedName function="false" hidden="false" localSheetId="22" name="_xlnm.Print_Area" vbProcedure="false">'2.8.1 Turismo Cant.Visit'!$A$2:$D$23</definedName>
    <definedName function="false" hidden="false" localSheetId="23" name="_xlnm.Print_Area" vbProcedure="false">'2.8.2 Turismo Gasto (corr)'!$A$2:$E$34</definedName>
    <definedName function="false" hidden="false" localSheetId="24" name="_xlnm.Print_Area" vbProcedure="false">'2.8.3 Turismo Gasto (cte)'!$A$1:$G$35</definedName>
    <definedName function="false" hidden="false" localSheetId="26" name="_xlnm.Print_Area" vbProcedure="false">'2.8.5 Tasa de Ocupación Hoteles'!$A$1:$I$53</definedName>
    <definedName function="false" hidden="false" localSheetId="29" name="_xlnm.Print_Area" vbProcedure="false">'2.9.1.1 Libros v absolutos '!$A$1:$P$49</definedName>
    <definedName function="false" hidden="false" localSheetId="30" name="_xlnm.Print_Area" vbProcedure="false">'2.9.1.2 Libros variaciones '!$A$2:$N$56</definedName>
    <definedName function="false" hidden="false" localSheetId="31" name="_xlnm.Print_Area" vbProcedure="false">'2.9.2.1 Música repertorio'!$A$2:$K$121</definedName>
    <definedName function="false" hidden="false" localSheetId="32" name="_xlnm.Print_Area" vbProcedure="false">'2.9.2.2 Música soporte '!$A$2:$K$113</definedName>
    <definedName function="false" hidden="false" localSheetId="33" name="_xlnm.Print_Area" vbProcedure="false">'2.9.3 Cine'!$A$1:$C$24</definedName>
    <definedName function="false" hidden="false" localSheetId="36" name="_xlnm.Print_Area" vbProcedure="false">'2.9.6 Publicidad'!$A$1:$G$36</definedName>
    <definedName function="false" hidden="false" localSheetId="0" name="_xlnm.Print_Area" vbProcedure="false">indice!$A$1:$B$68</definedName>
    <definedName function="false" hidden="false" localSheetId="6" name="_Toc22975905" vbProcedure="false">'2.2.3.1 Cant. Locales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603">
  <si>
    <t xml:space="preserve">Informe Económico Ciudad de Buenos Aires      </t>
  </si>
  <si>
    <t xml:space="preserve">Número   56                         Junio 2005</t>
  </si>
  <si>
    <r>
      <rPr>
        <b val="true"/>
        <sz val="12"/>
        <rFont val="Arial"/>
        <family val="2"/>
      </rPr>
      <t xml:space="preserve">ANEXO ESTADÍSTICO</t>
    </r>
    <r>
      <rPr>
        <b val="true"/>
        <sz val="10"/>
        <rFont val="Arial"/>
        <family val="2"/>
      </rPr>
      <t xml:space="preserve"> (presione el título del cuadro deseado)</t>
    </r>
  </si>
  <si>
    <t xml:space="preserve">Actividad económica</t>
  </si>
  <si>
    <t xml:space="preserve">2.1</t>
  </si>
  <si>
    <t xml:space="preserve">Actividad Industrial</t>
  </si>
  <si>
    <t xml:space="preserve">2.1.1</t>
  </si>
  <si>
    <t xml:space="preserve">Venta de producción propia. Valores constantes</t>
  </si>
  <si>
    <t xml:space="preserve">2.1.2</t>
  </si>
  <si>
    <t xml:space="preserve">Ingreso por producción. Valores constantes</t>
  </si>
  <si>
    <t xml:space="preserve">2.1.3</t>
  </si>
  <si>
    <t xml:space="preserve">Personal asalariado, horas trabajadas por el personal asalariado y salarios brutos </t>
  </si>
  <si>
    <t xml:space="preserve">2.2</t>
  </si>
  <si>
    <t xml:space="preserve">Comercio</t>
  </si>
  <si>
    <t xml:space="preserve">2.2.1</t>
  </si>
  <si>
    <t xml:space="preserve">Supermercados</t>
  </si>
  <si>
    <t xml:space="preserve">2.2.2</t>
  </si>
  <si>
    <t xml:space="preserve">Centros de Compras</t>
  </si>
  <si>
    <t xml:space="preserve">2.2.3.1</t>
  </si>
  <si>
    <t xml:space="preserve">Cantidad de locales vacíos, tasas de ocupación y de vacancia en los 31 ejes relevados</t>
  </si>
  <si>
    <t xml:space="preserve">2.2.3.2</t>
  </si>
  <si>
    <t xml:space="preserve">Tasas de ocupación y vacancia en los nodos comerciales relevados </t>
  </si>
  <si>
    <t xml:space="preserve">2.2.3.3</t>
  </si>
  <si>
    <t xml:space="preserve">Cantidad de locales relevados y tasa de vacancia por zona geográfica</t>
  </si>
  <si>
    <t xml:space="preserve">2.2.4</t>
  </si>
  <si>
    <t xml:space="preserve">Patentamiento de automóviles 0 Km</t>
  </si>
  <si>
    <t xml:space="preserve">2.2.5</t>
  </si>
  <si>
    <t xml:space="preserve">Venta de automóviles usados</t>
  </si>
  <si>
    <t xml:space="preserve">2.2.6</t>
  </si>
  <si>
    <t xml:space="preserve">Indice de Precios de la Ciudad de Buenos Aires</t>
  </si>
  <si>
    <t xml:space="preserve">2.3</t>
  </si>
  <si>
    <t xml:space="preserve">Construcción y mercado inmobiliario</t>
  </si>
  <si>
    <t xml:space="preserve">2.3.1</t>
  </si>
  <si>
    <t xml:space="preserve">Construcción. Superficie permisada por uso</t>
  </si>
  <si>
    <t xml:space="preserve">2.3.2</t>
  </si>
  <si>
    <t xml:space="preserve">Mercado Inmobiliario. Escrituras anotadas en el Registro de la Propiedad Inmueble</t>
  </si>
  <si>
    <t xml:space="preserve">2.4</t>
  </si>
  <si>
    <t xml:space="preserve">Sector financiero</t>
  </si>
  <si>
    <t xml:space="preserve">2.4.1</t>
  </si>
  <si>
    <t xml:space="preserve">Promedio Mensual de Depósitos</t>
  </si>
  <si>
    <t xml:space="preserve">2.4.2</t>
  </si>
  <si>
    <t xml:space="preserve">Variación Intermensual del Promedio Mensual de Depósitos</t>
  </si>
  <si>
    <t xml:space="preserve">2.4.3</t>
  </si>
  <si>
    <t xml:space="preserve">Promedio Mensual de Préstamos</t>
  </si>
  <si>
    <t xml:space="preserve">2.4.4</t>
  </si>
  <si>
    <t xml:space="preserve">Variación Intermensual del Promedio Mensual de Préstamos</t>
  </si>
  <si>
    <t xml:space="preserve">2.5</t>
  </si>
  <si>
    <t xml:space="preserve">Transporte</t>
  </si>
  <si>
    <t xml:space="preserve">2.5.1</t>
  </si>
  <si>
    <t xml:space="preserve">Movimiento intraurbano</t>
  </si>
  <si>
    <t xml:space="preserve">2.5.2</t>
  </si>
  <si>
    <t xml:space="preserve">Movimiento interurbano</t>
  </si>
  <si>
    <t xml:space="preserve">2.6</t>
  </si>
  <si>
    <t xml:space="preserve">Servicios públicos</t>
  </si>
  <si>
    <t xml:space="preserve">2.6.1</t>
  </si>
  <si>
    <t xml:space="preserve">Consumo de energía eléctrica</t>
  </si>
  <si>
    <t xml:space="preserve">2.6.2</t>
  </si>
  <si>
    <t xml:space="preserve">Residuos Domiciliarios</t>
  </si>
  <si>
    <t xml:space="preserve">2.8</t>
  </si>
  <si>
    <t xml:space="preserve">Turismo</t>
  </si>
  <si>
    <t xml:space="preserve">2.8.1</t>
  </si>
  <si>
    <t xml:space="preserve">Turismo receptivo. Cantidad de visitantes, estadía media y gasto medio</t>
  </si>
  <si>
    <t xml:space="preserve">2.8.2</t>
  </si>
  <si>
    <t xml:space="preserve">Turismo receptivo. Gasto total en pesos y dólares corrientes</t>
  </si>
  <si>
    <t xml:space="preserve">2.8.3</t>
  </si>
  <si>
    <t xml:space="preserve">Turismo receptivo. Gasto total en pesos y dólares constantes</t>
  </si>
  <si>
    <t xml:space="preserve">2.8.4</t>
  </si>
  <si>
    <t xml:space="preserve">Infraestructura Hotelera</t>
  </si>
  <si>
    <t xml:space="preserve">2.8.5</t>
  </si>
  <si>
    <t xml:space="preserve">Tasa de ocupación Hotelera</t>
  </si>
  <si>
    <t xml:space="preserve">2.8.6</t>
  </si>
  <si>
    <t xml:space="preserve">Tarifas hoteleras</t>
  </si>
  <si>
    <t xml:space="preserve">2.8.7</t>
  </si>
  <si>
    <t xml:space="preserve">Cruceros. Calendario Temporada 2004-2005</t>
  </si>
  <si>
    <t xml:space="preserve">2.9</t>
  </si>
  <si>
    <t xml:space="preserve">Industrias culturales y del entretenimiento</t>
  </si>
  <si>
    <t xml:space="preserve">2.9.1.1</t>
  </si>
  <si>
    <t xml:space="preserve">Libros. Valores absolutos</t>
  </si>
  <si>
    <t xml:space="preserve">2.9.1.2</t>
  </si>
  <si>
    <t xml:space="preserve">Libros. Variaciones interanuales</t>
  </si>
  <si>
    <t xml:space="preserve">2.9.2.1</t>
  </si>
  <si>
    <t xml:space="preserve">Música. Ventas por repertorio en unidades e importe</t>
  </si>
  <si>
    <t xml:space="preserve">2.9.2.2</t>
  </si>
  <si>
    <t xml:space="preserve">Música. Ventas por soporte en unidades e importes</t>
  </si>
  <si>
    <t xml:space="preserve">2.9.3</t>
  </si>
  <si>
    <t xml:space="preserve">Cine. Cantidad de espectadores y variaciones interanuales</t>
  </si>
  <si>
    <t xml:space="preserve">2.9.4</t>
  </si>
  <si>
    <t xml:space="preserve">Cine. Cantidad de espectadores y salas en shoppings de la Ciudad y Conurbano bonaerense</t>
  </si>
  <si>
    <t xml:space="preserve">2.9.5</t>
  </si>
  <si>
    <t xml:space="preserve">Cine. Películas estrenadas</t>
  </si>
  <si>
    <t xml:space="preserve">2.9.6</t>
  </si>
  <si>
    <t xml:space="preserve">Publicidad. Cantidad de comerciales producidos</t>
  </si>
  <si>
    <t xml:space="preserve">Mercado laboral</t>
  </si>
  <si>
    <t xml:space="preserve">3.1</t>
  </si>
  <si>
    <t xml:space="preserve">Evolución del empleo formal y privado</t>
  </si>
  <si>
    <t xml:space="preserve">3.2</t>
  </si>
  <si>
    <t xml:space="preserve">Evolución del empleo formal y privado por tamaño de la empresa y por rama de actividad</t>
  </si>
  <si>
    <t xml:space="preserve">Indice de Salarios. Valores al último día de cada mes </t>
  </si>
  <si>
    <t xml:space="preserve">Situación fiscal</t>
  </si>
  <si>
    <t xml:space="preserve">4.1</t>
  </si>
  <si>
    <t xml:space="preserve">Recaudación tributaria según tipo de impuesto</t>
  </si>
  <si>
    <t xml:space="preserve">4.2</t>
  </si>
  <si>
    <t xml:space="preserve">Impuesto sobre los Ingresos Brutos</t>
  </si>
  <si>
    <t xml:space="preserve">Exportaciones de  bienes</t>
  </si>
  <si>
    <t xml:space="preserve">5.1</t>
  </si>
  <si>
    <t xml:space="preserve">Exportaciones totales</t>
  </si>
  <si>
    <t xml:space="preserve">5.2</t>
  </si>
  <si>
    <t xml:space="preserve">Principales capítulos</t>
  </si>
  <si>
    <t xml:space="preserve">5.3</t>
  </si>
  <si>
    <t xml:space="preserve">Principales productos</t>
  </si>
  <si>
    <t xml:space="preserve">5.4</t>
  </si>
  <si>
    <t xml:space="preserve">Zonas económicas de destino</t>
  </si>
  <si>
    <t xml:space="preserve">volver al índice</t>
  </si>
  <si>
    <t xml:space="preserve">Actividad industrial. Venta de producción propia* por ramas de actividad. Valores constantes. Base octubre 2001=100. Tasas de variación interanuales. Ciudad de Buenos Aires. Marzo 2004 - Marzo 2005</t>
  </si>
  <si>
    <t xml:space="preserve">Período</t>
  </si>
  <si>
    <t xml:space="preserve">Venta de producción propia (valores constantes)</t>
  </si>
  <si>
    <t xml:space="preserve">Total</t>
  </si>
  <si>
    <t xml:space="preserve">Alimentos, bebidas y tabaco</t>
  </si>
  <si>
    <t xml:space="preserve">Textiles y confecciones</t>
  </si>
  <si>
    <t xml:space="preserve">Papel e imprenta</t>
  </si>
  <si>
    <t xml:space="preserve">Productos químicos exc. medic. de uso humano</t>
  </si>
  <si>
    <t xml:space="preserve">Medicamentos de uso humano</t>
  </si>
  <si>
    <t xml:space="preserve">Productos metálicos, maquinarias y equipos</t>
  </si>
  <si>
    <t xml:space="preserve">Otras industrias manufactureras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* Se trata de la venta devengada por el local durante el mes de referencia de los bienes elaborados en el local o mandados a elaborar por terceros, con materia prima propia del local a precio de venta en fábrica. Este dato no incluye IVA, impuestos a los combustibles, ni impuestos internos, pero sí incluye el valor de los subsidios que eventualmente pudieran tener.</t>
  </si>
  <si>
    <t xml:space="preserve">Fuente: Elaboración propia en base a datos de la Encuesta Industrial Mensual, DGEyC.</t>
  </si>
  <si>
    <t xml:space="preserve">Actividad industrial. Ingreso por producción* por ramas de actividad. Valores constantes. Base octubre 2001=100. Tasas de variación interanuales. Ciudad de Buenos Aires. Febrero 2004 - Febrero 2005</t>
  </si>
  <si>
    <t xml:space="preserve">Ingreso por producción (valores constantes)</t>
  </si>
  <si>
    <t xml:space="preserve"> </t>
  </si>
  <si>
    <t xml:space="preserve">* Comprende la suma de los ingresos de las siguientes variables: venta de bienes producidos con materia prima propia; trabajos industriales realizados para terceros; reparaciones de maquinarias y equipos que pertenecen a terceros.</t>
  </si>
  <si>
    <t xml:space="preserve">Actividad industrial. Personal asalariado, horas trabajadas por el personal asalariado y salario bruto promedio (a valores corrientes)*. Base octubre 2001=100. Tasas de variación interanuales y mensuales. Ciudad de Buenos Aires. Marzo 2004 - Marzo 2005</t>
  </si>
  <si>
    <t xml:space="preserve">Personal asalariado**</t>
  </si>
  <si>
    <t xml:space="preserve">Horas trabajadas por el personal asalariado</t>
  </si>
  <si>
    <t xml:space="preserve">Salario bruto promedio (valores corrientes)**</t>
  </si>
  <si>
    <t xml:space="preserve">* Incluye retribuciones por horas normales, horas extra, otros pagos habituales y vacaciones.  </t>
  </si>
  <si>
    <t xml:space="preserve">** En el caso de estas variables, las variaciones que aparecen en cada mes son las mensuales y las expuestas para el año se refieren a la variación con respecto al último mes del año anterior</t>
  </si>
  <si>
    <t xml:space="preserve">volver al texto</t>
  </si>
  <si>
    <t xml:space="preserve">Supermercados. Principales indicadores relevados por la Encuesta del INDEC. Variación interanual. Marzo 2004 - Marzo 2005 </t>
  </si>
  <si>
    <t xml:space="preserve">Cantidad de bocas</t>
  </si>
  <si>
    <t xml:space="preserve">Ventas totales a precios constantes</t>
  </si>
  <si>
    <t xml:space="preserve">Ventas totales a precios corrientes</t>
  </si>
  <si>
    <t xml:space="preserve">Superficie</t>
  </si>
  <si>
    <t xml:space="preserve">Ventas por m2 *</t>
  </si>
  <si>
    <t xml:space="preserve">Acumulado 2005</t>
  </si>
  <si>
    <t xml:space="preserve">*: Se toman en consideración las ventas a precios constantes.</t>
  </si>
  <si>
    <r>
      <rPr>
        <sz val="9"/>
        <rFont val="Times New Roman"/>
        <family val="1"/>
      </rPr>
      <t xml:space="preserve">Fuente: CEDEM, Secretaría de Producción, Turismo y Desarrollo Sustentable, GCBA, en base a datos del INDEC</t>
    </r>
    <r>
      <rPr>
        <sz val="9"/>
        <rFont val="Arial Narrow"/>
        <family val="2"/>
      </rPr>
      <t xml:space="preserve">,</t>
    </r>
    <r>
      <rPr>
        <sz val="9"/>
        <rFont val="Times New Roman"/>
        <family val="1"/>
      </rPr>
      <t xml:space="preserve"> Encuesta de Supermercados</t>
    </r>
  </si>
  <si>
    <t xml:space="preserve">Centros de compra. Principales indicadores relevados por la Encuesta del INDEC. Variación interanual. Marzo  2004 - Marzo 2005 </t>
  </si>
  <si>
    <t xml:space="preserve">Locales activos</t>
  </si>
  <si>
    <t xml:space="preserve">Área bruta locativa de locales activos</t>
  </si>
  <si>
    <t xml:space="preserve">Fuente: CEDEM, Secretaría de Producción, Turismo y Desarrollo Sustentable, GCBA, en base a datos del INDEC</t>
  </si>
  <si>
    <t xml:space="preserve">Ocupación comercial. Cantidad de locales, tasas de ocupación y de vacancia en los 31 ejes relevados. Mayo de 2005</t>
  </si>
  <si>
    <t xml:space="preserve">Locales relevados</t>
  </si>
  <si>
    <t xml:space="preserve">Locales vacíos     (mayo)</t>
  </si>
  <si>
    <t xml:space="preserve">Tasa de ocupación (mayo)       (%)     </t>
  </si>
  <si>
    <t xml:space="preserve">Tasa de vacancia                             (mayo)        (%)     </t>
  </si>
  <si>
    <t xml:space="preserve">Variación mensual de ocupación    (%)     </t>
  </si>
  <si>
    <t xml:space="preserve">Áreas comerciales temáticas</t>
  </si>
  <si>
    <t xml:space="preserve">Resto de las áreas</t>
  </si>
  <si>
    <t xml:space="preserve">TOTAL</t>
  </si>
  <si>
    <t xml:space="preserve">Fuente: CEDEM, Secretaría de Producción, Turismo y Desarrollo Sustentable, GCBA, en base a relevamiento propio.</t>
  </si>
  <si>
    <t xml:space="preserve">Ocupación comercial. Evolución de la tasa de ocupación y la tasa de vacancia en los 31 ejes relevados en la Ciudad de Buenos Aires. Período Mayo 2004 - 2005</t>
  </si>
  <si>
    <t xml:space="preserve">Tasa de Ocupación</t>
  </si>
  <si>
    <t xml:space="preserve">Tasa de Vacancia</t>
  </si>
  <si>
    <t xml:space="preserve">Variación mensual (%)</t>
  </si>
  <si>
    <t xml:space="preserve">Variación interanual (%)</t>
  </si>
  <si>
    <t xml:space="preserve">Abril </t>
  </si>
  <si>
    <t xml:space="preserve">Ocupación comercial. Evolución de la cantidad de locales y la tasa de ocupación por zonas de la Ciudad.  Abril - Mayo 2005</t>
  </si>
  <si>
    <t xml:space="preserve">Zonas</t>
  </si>
  <si>
    <t xml:space="preserve">Tasa de ocupación Abril 2005            (%)     </t>
  </si>
  <si>
    <t xml:space="preserve">Tasa de ocupación Mayo 2005 (%)     </t>
  </si>
  <si>
    <t xml:space="preserve">Variación mensual de ocupación (%)     </t>
  </si>
  <si>
    <t xml:space="preserve">Variación interanual de la tasa de ocupación (%)</t>
  </si>
  <si>
    <t xml:space="preserve">Centro</t>
  </si>
  <si>
    <t xml:space="preserve">Norte</t>
  </si>
  <si>
    <t xml:space="preserve">Oeste</t>
  </si>
  <si>
    <t xml:space="preserve">Sur</t>
  </si>
  <si>
    <t xml:space="preserve">Patentamiento de vehículos 0 km. en la Ciudad de Buenos Aires. Cantidad y variación interanual. Mayo 2004 - 2005</t>
  </si>
  <si>
    <t xml:space="preserve">Total de vehículos patentados</t>
  </si>
  <si>
    <t xml:space="preserve">Varíación respecto a igual período del año anterior</t>
  </si>
  <si>
    <t xml:space="preserve">Total País</t>
  </si>
  <si>
    <t xml:space="preserve">Ciudad de Buenos Aires</t>
  </si>
  <si>
    <t xml:space="preserve">Acum. 2005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CEDEM, Secretaría de Producción, Turismo y Desarrollo Sustentable, GCBA, en base a datos de A.C.A.R.A. y el Registro Nacional de la Propiedad Automotor</t>
    </r>
  </si>
  <si>
    <t xml:space="preserve">Transferencias de vehículos en la Ciudad de Buenos Aires. Cantidad y variación interanual.    Noviembre 2003 - Diciembre 2004</t>
  </si>
  <si>
    <t xml:space="preserve">Indice de precios al consumidor. Ciudad de Buenos Aires, base 1999=100. Nivel general y capítulos. Abril 2004 - 2005.</t>
  </si>
  <si>
    <t xml:space="preserve">Nivel General</t>
  </si>
  <si>
    <t xml:space="preserve">Alimentos y bebidas</t>
  </si>
  <si>
    <t xml:space="preserve">Indumentaria</t>
  </si>
  <si>
    <t xml:space="preserve">Vivienda y servicios básicos</t>
  </si>
  <si>
    <t xml:space="preserve">Equipamiento y mantenimiento del hogar</t>
  </si>
  <si>
    <t xml:space="preserve">Atención médica y gastos para la salud</t>
  </si>
  <si>
    <t xml:space="preserve">Transporte y comunicaciones</t>
  </si>
  <si>
    <t xml:space="preserve">Esparcimiento</t>
  </si>
  <si>
    <t xml:space="preserve">Educación</t>
  </si>
  <si>
    <t xml:space="preserve">Otros bienes y servicios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General de Estadística y Censos del Gobierno de la Ciudad de Buenos Aires.</t>
    </r>
  </si>
  <si>
    <t xml:space="preserve">Construcción. Superficie permisada en metros cuadrados. Tasas de variación interanuales. Ciudad de Buenos Aires. Octubre 2003 - Octubre 2004</t>
  </si>
  <si>
    <t xml:space="preserve">Total </t>
  </si>
  <si>
    <t xml:space="preserve">Uso no residencial</t>
  </si>
  <si>
    <t xml:space="preserve">Uso residencial</t>
  </si>
  <si>
    <t xml:space="preserve">Total Uso no residencial</t>
  </si>
  <si>
    <t xml:space="preserve">Industria</t>
  </si>
  <si>
    <t xml:space="preserve">Administración Bancos y Finanzas</t>
  </si>
  <si>
    <t xml:space="preserve">Otros Destinos</t>
  </si>
  <si>
    <t xml:space="preserve">Total Uso residencial</t>
  </si>
  <si>
    <t xml:space="preserve">Univivienda</t>
  </si>
  <si>
    <t xml:space="preserve">Multivivienda</t>
  </si>
  <si>
    <t xml:space="preserve">--</t>
  </si>
  <si>
    <t xml:space="preserve">  </t>
  </si>
  <si>
    <t xml:space="preserve">Fuente: Elaboración propia en base a datos de la DGEyC.</t>
  </si>
  <si>
    <t xml:space="preserve">Mercado inmobiliario. Cantidad de escrituras traslativas de dominio del Registro de la Propiedad del Inmueble y variaciones interanuales. Ciudad de Buenos Aires. Octubre 2003 - Octubre 2004</t>
  </si>
  <si>
    <t xml:space="preserve">Cantidad de escrituras</t>
  </si>
  <si>
    <t xml:space="preserve">Variación interanual</t>
  </si>
  <si>
    <t xml:space="preserve">Sector financiero. Stock promedio mensual de depósitos al sector privado, por modalidad. En millones de pesos. Argentina. Mayo 2004 - Junio 2005</t>
  </si>
  <si>
    <t xml:space="preserve">Cuenta Corriente</t>
  </si>
  <si>
    <t xml:space="preserve">Caja de Ahorros</t>
  </si>
  <si>
    <t xml:space="preserve">Plazo Fijo no ajustable por CER</t>
  </si>
  <si>
    <t xml:space="preserve">Plazo Fijo ajustable por CER</t>
  </si>
  <si>
    <t xml:space="preserve">Otros</t>
  </si>
  <si>
    <r>
      <rPr>
        <i val="true"/>
        <sz val="10"/>
        <rFont val="Arial"/>
        <family val="2"/>
      </rPr>
      <t xml:space="preserve">CEDROS</t>
    </r>
    <r>
      <rPr>
        <vertAlign val="superscript"/>
        <sz val="10"/>
        <rFont val="Gill Sans MT"/>
        <family val="2"/>
      </rPr>
      <t xml:space="preserve"> </t>
    </r>
    <r>
      <rPr>
        <i val="true"/>
        <sz val="10"/>
        <rFont val="Gill Sans MT"/>
        <family val="0"/>
      </rPr>
      <t xml:space="preserve">con CER</t>
    </r>
  </si>
  <si>
    <t xml:space="preserve">BODEN contabilizado</t>
  </si>
  <si>
    <t xml:space="preserve">Mayo </t>
  </si>
  <si>
    <t xml:space="preserve">Junio (hasta el 15)</t>
  </si>
  <si>
    <t xml:space="preserve">Fuente: Elaboración propia en base a datos del Banco Central de la República Argentina (B.C.R.A.)</t>
  </si>
  <si>
    <t xml:space="preserve">Sector financiero. Stock promedio mensual de depósitos al sector privado, por destino. Tasas de variación mensual. Argentina. Mayo 2004 - Junio 2005</t>
  </si>
  <si>
    <t xml:space="preserve">Sector financiero. Stock promedio mensual de préstamos al sector privado, por destino. En millones de pesos. Argentina. Junio 2004 - Junio 2005 (hasta el día 15/6)</t>
  </si>
  <si>
    <t xml:space="preserve">Adelantos</t>
  </si>
  <si>
    <t xml:space="preserve">Documentos</t>
  </si>
  <si>
    <t xml:space="preserve">Hipotecarios</t>
  </si>
  <si>
    <t xml:space="preserve">Prendarios</t>
  </si>
  <si>
    <t xml:space="preserve">Personales</t>
  </si>
  <si>
    <t xml:space="preserve">Tarjetas de crédito</t>
  </si>
  <si>
    <t xml:space="preserve">Otros préstamos</t>
  </si>
  <si>
    <t xml:space="preserve">Junio (hasta el 15/6)</t>
  </si>
  <si>
    <t xml:space="preserve">Sector financiero. Stock promedio mensual de préstamos al sector privado, por destino. Tasas de variación mensual y acumuladas en el año*. Argentina. Junio 2004 - Junio 2005 (hasta el día 15/6)</t>
  </si>
  <si>
    <t xml:space="preserve">* Las variaciones expuestas para el año corresponden a la variación con relación a diciembre del año anterior.</t>
  </si>
  <si>
    <t xml:space="preserve">Movimiento intraurbano de pasajeros. Servicios de transporte subterráneo y automotor y circulación vehicular por autopistas de la Ciudad. Tasas de variación interanual. Ciudad de Buenos Aires. Enero 2004 - Abril 2005</t>
  </si>
  <si>
    <t xml:space="preserve">Cantidad de pasajeros</t>
  </si>
  <si>
    <t xml:space="preserve">Circulación vehicular por autopistas (cantidad de vehículos)</t>
  </si>
  <si>
    <t xml:space="preserve">Servicio de subterráneos</t>
  </si>
  <si>
    <t xml:space="preserve">Servicio de  transporte automotor *</t>
  </si>
  <si>
    <t xml:space="preserve">16,9%**</t>
  </si>
  <si>
    <t xml:space="preserve">** No se incluye en estas comparaciones el flujo vehicular de la Autopista Illia de los meses de febrero de2003 y 2004, por no disponerse de datos de dicha vía para febrero de 2003.</t>
  </si>
  <si>
    <t xml:space="preserve">Fuente: Elaboración propia en base a datos de INDEC y Dirección General de Estadística y Censos (GCBA).</t>
  </si>
  <si>
    <t xml:space="preserve">Movimiento interurbano de pasajeros. Servicios de transporte público (colectivos y trenes) y circulación de vehículos particulares. Tasas de variación interanuales. Ciudad de Buenos Aires. Enero 2004 - Abril 2005</t>
  </si>
  <si>
    <t xml:space="preserve">Cantidad de personas transportadas</t>
  </si>
  <si>
    <t xml:space="preserve">Circulación en accesos a la Ciudad***</t>
  </si>
  <si>
    <t xml:space="preserve">Líneas de transporte de colectivos</t>
  </si>
  <si>
    <t xml:space="preserve">Ferrocarriles</t>
  </si>
  <si>
    <t xml:space="preserve">Autos</t>
  </si>
  <si>
    <t xml:space="preserve">Colectivos y camiones livianos</t>
  </si>
  <si>
    <t xml:space="preserve">Suburbanas Grupo 1*</t>
  </si>
  <si>
    <t xml:space="preserve">Suburbanas Grupo 2** </t>
  </si>
  <si>
    <t xml:space="preserve">* Líneas de colectivos que tienen una de las cabeceras en la Ciudad de Buenos Aires y la restante en alguna localidad del conurbano bonaerense.</t>
  </si>
  <si>
    <t xml:space="preserve">** Líneas de colectivos que realizan recorridos de media distancia partiendo de la Ciudad de Buenos Aires.</t>
  </si>
  <si>
    <t xml:space="preserve">*** Se incluyen la autopista Buenos Aires-La Plata y los accesos Norte, Oeste y Ricchieri.</t>
  </si>
  <si>
    <t xml:space="preserve">Fuente: Elaboración propia en base a datos de INDEC.</t>
  </si>
  <si>
    <t xml:space="preserve">Consumo de energía eléctrica, por tipo de consumo. Tasas de variación interanual. Ciudad de Buenos Aires. Marzo 2004 - Marzo 2005</t>
  </si>
  <si>
    <t xml:space="preserve">Consumo total</t>
  </si>
  <si>
    <t xml:space="preserve">Tipo de consumo</t>
  </si>
  <si>
    <t xml:space="preserve">Comercial</t>
  </si>
  <si>
    <t xml:space="preserve">Industrial</t>
  </si>
  <si>
    <t xml:space="preserve">Residencial</t>
  </si>
  <si>
    <t xml:space="preserve">Otros *</t>
  </si>
  <si>
    <t xml:space="preserve">Pequeñas demandas</t>
  </si>
  <si>
    <t xml:space="preserve">Medianas demandas</t>
  </si>
  <si>
    <t xml:space="preserve">Grandes demandas</t>
  </si>
  <si>
    <t xml:space="preserve">Fuente: Elaboración propia en base a datos de una de las compañías distribuidoras que actúa en la Ciudad de Buenos Aires.</t>
  </si>
  <si>
    <t xml:space="preserve">Residuos domiciliarios. Cantidad de toneladas y tasas de variación interanuales. Ciudad de Buenos Aires. Mayo 2004 - Mayo 2005</t>
  </si>
  <si>
    <t xml:space="preserve">Cantidad de toneladas</t>
  </si>
  <si>
    <t xml:space="preserve">Fuente: Elaboración propia en base a datos de CEAMSE.</t>
  </si>
  <si>
    <t xml:space="preserve">Turismo receptivo. Cantidad de turistas, según lugar de residencia. Ciudad de Buenos Aires. Año 2004</t>
  </si>
  <si>
    <t xml:space="preserve">Lugar de Residencia</t>
  </si>
  <si>
    <t xml:space="preserve">Argentina</t>
  </si>
  <si>
    <t xml:space="preserve">Extranjero</t>
  </si>
  <si>
    <t xml:space="preserve">Fuente: CEDEM, Secretaría de Producción, Turismo y Desarrollo Sustentable, GCBA en base a relevamiento propio</t>
  </si>
  <si>
    <t xml:space="preserve">Turismo receptivo. Gasto Total en $ y USD corrientes. Ciudad de Buenos Aires. Años 2002 y 2003</t>
  </si>
  <si>
    <t xml:space="preserve">Mes</t>
  </si>
  <si>
    <t xml:space="preserve">Gasto Argentinos</t>
  </si>
  <si>
    <t xml:space="preserve">Gasto Extranjeros</t>
  </si>
  <si>
    <t xml:space="preserve"> Gasto Total (en pesos)</t>
  </si>
  <si>
    <t xml:space="preserve">Gasto Total ( en dólares)</t>
  </si>
  <si>
    <t xml:space="preserve">Fuente: CEDEM, Secretaría de Producción, Turismo y Desarrollo Sustentable, GCBA, en base a relevamiento propio </t>
  </si>
  <si>
    <t xml:space="preserve">Turismo receptivo. Gasto Total (en $ y USD constantes*). Ciudad de Buenos Aires. Años 2002 y 2003</t>
  </si>
  <si>
    <t xml:space="preserve">Gasto</t>
  </si>
  <si>
    <t xml:space="preserve">Gasto Total en dólares de paridad</t>
  </si>
  <si>
    <t xml:space="preserve">Argentinos</t>
  </si>
  <si>
    <t xml:space="preserve">Extranjeros</t>
  </si>
  <si>
    <t xml:space="preserve">Total en pesos constantes</t>
  </si>
  <si>
    <t xml:space="preserve">* Se trata de pesos y dólares de poder adquisitivo de diciembre de 2001</t>
  </si>
  <si>
    <t xml:space="preserve">Cantidad de hoteles, habitaciones disponibles y plazas disponibles por categoría. Hoteles de 1 a 5 estrellas, apart y sin categorizar. Ciudad de Buenos Aires. Enero de 2005</t>
  </si>
  <si>
    <t xml:space="preserve">Categoría</t>
  </si>
  <si>
    <t xml:space="preserve">Sin categorizar</t>
  </si>
  <si>
    <t xml:space="preserve">5 estrellas</t>
  </si>
  <si>
    <t xml:space="preserve">4 estrellas</t>
  </si>
  <si>
    <t xml:space="preserve">3 estrellas</t>
  </si>
  <si>
    <t xml:space="preserve">2 estrellas</t>
  </si>
  <si>
    <t xml:space="preserve">1 estrellas</t>
  </si>
  <si>
    <t xml:space="preserve">Apart</t>
  </si>
  <si>
    <t xml:space="preserve">Cantidad de hoteles</t>
  </si>
  <si>
    <t xml:space="preserve">Habitaciones disponibles</t>
  </si>
  <si>
    <t xml:space="preserve">Plazas disponibles</t>
  </si>
  <si>
    <t xml:space="preserve">Fuente: Dirección General de Estadísticas y Censos (G.C.B.A.)</t>
  </si>
  <si>
    <r>
      <rPr>
        <b val="true"/>
        <i val="true"/>
        <sz val="12"/>
        <rFont val="Arial"/>
        <family val="2"/>
      </rPr>
      <t xml:space="preserve">Tasa de ocupación de habitaciones</t>
    </r>
    <r>
      <rPr>
        <b val="true"/>
        <i val="true"/>
        <vertAlign val="superscript"/>
        <sz val="12"/>
        <rFont val="Arial"/>
        <family val="2"/>
      </rPr>
      <t xml:space="preserve">1</t>
    </r>
    <r>
      <rPr>
        <b val="true"/>
        <i val="true"/>
        <sz val="12"/>
        <rFont val="Arial"/>
        <family val="2"/>
      </rPr>
      <t xml:space="preserve"> por categoría. Hoteles de 1 a 5 estrellas y aparts.   (%). Ciudad de Buenos Aires. Años 2002 a 2004.</t>
    </r>
  </si>
  <si>
    <t xml:space="preserve">1 estrella</t>
  </si>
  <si>
    <t xml:space="preserve">nd</t>
  </si>
  <si>
    <r>
      <rPr>
        <sz val="10"/>
        <rFont val="Arial"/>
        <family val="0"/>
      </rPr>
      <t xml:space="preserve">Diciembre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Es la relación entre las habitaciones ocupadas y las habitaciones disponibles. Surge de dividir la cantidad de las</t>
    </r>
  </si>
  <si>
    <t xml:space="preserve">primeras sobre la cantidad de las segundas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Valores provisorios.</t>
    </r>
  </si>
  <si>
    <r>
      <rPr>
        <b val="true"/>
        <i val="true"/>
        <sz val="10"/>
        <rFont val="Arial"/>
        <family val="2"/>
      </rPr>
      <t xml:space="preserve">Tarifa promedio de Hoteles de 1 a 5 estrellas y aparts</t>
    </r>
    <r>
      <rPr>
        <b val="true"/>
        <i val="true"/>
        <vertAlign val="super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 por categoría (pesos corrientes). Ciudad de Buenos Aires. Años 2002 a 2004</t>
    </r>
  </si>
  <si>
    <t xml:space="preserve">2 Estrellas</t>
  </si>
  <si>
    <t xml:space="preserve">1 Estrella</t>
  </si>
  <si>
    <t xml:space="preserve">febrero</t>
  </si>
  <si>
    <t xml:space="preserve">Fuente: Elaboración propia en base a datos de Dirección General de Estadísticas y Censos (G.C.B.A.)</t>
  </si>
  <si>
    <t xml:space="preserve">Cruceros. Arribos y partidas previstos para la temporada 2004-2005 (al 26 de octubre de 2004). Ciudad de Buenos Aires</t>
  </si>
  <si>
    <t xml:space="preserve">Crucero</t>
  </si>
  <si>
    <t xml:space="preserve">Arribo</t>
  </si>
  <si>
    <t xml:space="preserve">Partida</t>
  </si>
  <si>
    <t xml:space="preserve">Procedencia</t>
  </si>
  <si>
    <t xml:space="preserve">Destino</t>
  </si>
  <si>
    <t xml:space="preserve">Fecha</t>
  </si>
  <si>
    <t xml:space="preserve">Hora</t>
  </si>
  <si>
    <t xml:space="preserve">Saga Pearl</t>
  </si>
  <si>
    <t xml:space="preserve">Europa</t>
  </si>
  <si>
    <t xml:space="preserve">Ushuaia</t>
  </si>
  <si>
    <t xml:space="preserve">Amsterdam</t>
  </si>
  <si>
    <t xml:space="preserve">Montevideo</t>
  </si>
  <si>
    <t xml:space="preserve">Crystal Symphony</t>
  </si>
  <si>
    <t xml:space="preserve">Topace</t>
  </si>
  <si>
    <t xml:space="preserve">Silver Wind</t>
  </si>
  <si>
    <t xml:space="preserve">Le Diamant</t>
  </si>
  <si>
    <t xml:space="preserve">Vistamar</t>
  </si>
  <si>
    <t xml:space="preserve">Costa Tropicale</t>
  </si>
  <si>
    <t xml:space="preserve">Santos</t>
  </si>
  <si>
    <t xml:space="preserve">Punta del Este</t>
  </si>
  <si>
    <t xml:space="preserve">Discovery</t>
  </si>
  <si>
    <t xml:space="preserve">Malvinas</t>
  </si>
  <si>
    <t xml:space="preserve">Norwegian Crown</t>
  </si>
  <si>
    <t xml:space="preserve">Insignia</t>
  </si>
  <si>
    <t xml:space="preserve">Punta</t>
  </si>
  <si>
    <t xml:space="preserve">Maxim Gorkiy</t>
  </si>
  <si>
    <t xml:space="preserve">Paranagua</t>
  </si>
  <si>
    <t xml:space="preserve">Itajai</t>
  </si>
  <si>
    <t xml:space="preserve">Deutschland</t>
  </si>
  <si>
    <t xml:space="preserve">Puerto Madryn</t>
  </si>
  <si>
    <t xml:space="preserve">Royal Princess</t>
  </si>
  <si>
    <t xml:space="preserve">Mona Lisa</t>
  </si>
  <si>
    <t xml:space="preserve">Saga Rose</t>
  </si>
  <si>
    <t xml:space="preserve">Aurora</t>
  </si>
  <si>
    <t xml:space="preserve">Seven Seas Mariner</t>
  </si>
  <si>
    <t xml:space="preserve">Camarones</t>
  </si>
  <si>
    <t xml:space="preserve">Infinity</t>
  </si>
  <si>
    <t xml:space="preserve">Seabourn Pride</t>
  </si>
  <si>
    <t xml:space="preserve">Punta de Este</t>
  </si>
  <si>
    <t xml:space="preserve">Marco Polo</t>
  </si>
  <si>
    <t xml:space="preserve">Silver Shadow</t>
  </si>
  <si>
    <t xml:space="preserve">Rio Grande do Sul</t>
  </si>
  <si>
    <t xml:space="preserve">Nor Norge</t>
  </si>
  <si>
    <t xml:space="preserve">Alexander Von Humboldt</t>
  </si>
  <si>
    <t xml:space="preserve">Princess Danae</t>
  </si>
  <si>
    <t xml:space="preserve">Astor</t>
  </si>
  <si>
    <t xml:space="preserve">Fuente: TPA</t>
  </si>
  <si>
    <t xml:space="preserve">Libros. Fichas registradas en el ISBN. Argentina. Años 2002, 2003, 2004 y 2005</t>
  </si>
  <si>
    <t xml:space="preserve">Novedades</t>
  </si>
  <si>
    <t xml:space="preserve">Reimpresiones</t>
  </si>
  <si>
    <t xml:space="preserve">Autores -Editores</t>
  </si>
  <si>
    <t xml:space="preserve">Títulos novedades / Títulos Total </t>
  </si>
  <si>
    <t xml:space="preserve">Tirada novedades / Tirada Total</t>
  </si>
  <si>
    <t xml:space="preserve">Títulos</t>
  </si>
  <si>
    <t xml:space="preserve">Tirada</t>
  </si>
  <si>
    <t xml:space="preserve">Tirada por título (promedio)</t>
  </si>
  <si>
    <t xml:space="preserve">2005 (acumulado)</t>
  </si>
  <si>
    <t xml:space="preserve">Fuente: CEDEM, Secretaría de Producción, Turismo y Desarrollo Sustentable, en base a datos de la Cámara Argentina del Libro</t>
  </si>
  <si>
    <t xml:space="preserve">Libros. Fichas registradas en el ISBN. Variación interanual. Argentina. Años 2002, 2003, 2004 y 2005</t>
  </si>
  <si>
    <t xml:space="preserve">Junio </t>
  </si>
  <si>
    <t xml:space="preserve">Música. Ventas por repertorio. En unidades e importes. Argentina. Años 2003, 2004 y 2005</t>
  </si>
  <si>
    <t xml:space="preserve">Repertorio</t>
  </si>
  <si>
    <t xml:space="preserve">Unidades</t>
  </si>
  <si>
    <t xml:space="preserve">Importes</t>
  </si>
  <si>
    <t xml:space="preserve">Precio promedio</t>
  </si>
  <si>
    <t xml:space="preserve">Año 2003</t>
  </si>
  <si>
    <t xml:space="preserve">Enero </t>
  </si>
  <si>
    <t xml:space="preserve">Local</t>
  </si>
  <si>
    <t xml:space="preserve">Clasico</t>
  </si>
  <si>
    <t xml:space="preserve">Español</t>
  </si>
  <si>
    <t xml:space="preserve">Inglés y otros</t>
  </si>
  <si>
    <t xml:space="preserve">Compilaciones</t>
  </si>
  <si>
    <t xml:space="preserve">Total Enero</t>
  </si>
  <si>
    <t xml:space="preserve">Total Agosto</t>
  </si>
  <si>
    <t xml:space="preserve">Total Febrero</t>
  </si>
  <si>
    <t xml:space="preserve">Total Septiembre</t>
  </si>
  <si>
    <t xml:space="preserve">Total Marzo</t>
  </si>
  <si>
    <t xml:space="preserve">Total Octubre</t>
  </si>
  <si>
    <t xml:space="preserve">Total Abril</t>
  </si>
  <si>
    <t xml:space="preserve">Total Noviembre</t>
  </si>
  <si>
    <t xml:space="preserve">Total Mayo</t>
  </si>
  <si>
    <t xml:space="preserve">Total Diciembre</t>
  </si>
  <si>
    <t xml:space="preserve">Total 2003</t>
  </si>
  <si>
    <t xml:space="preserve">Total Junio</t>
  </si>
  <si>
    <t xml:space="preserve">Acumulado </t>
  </si>
  <si>
    <t xml:space="preserve">Total Julio</t>
  </si>
  <si>
    <t xml:space="preserve">Año 2004</t>
  </si>
  <si>
    <t xml:space="preserve">Año 2005</t>
  </si>
  <si>
    <t xml:space="preserve">Fuente: CEDEM, Secretaría de Producción, Turismo y Desarrollo Sustentable, GCBA, en base a datos de CAPIF</t>
  </si>
  <si>
    <t xml:space="preserve">Música. Ventas por soporte. En unidades e importes. Argentina. Años 2003, 2004 y 2005</t>
  </si>
  <si>
    <t xml:space="preserve">Single</t>
  </si>
  <si>
    <t xml:space="preserve">Casete</t>
  </si>
  <si>
    <t xml:space="preserve">CD</t>
  </si>
  <si>
    <t xml:space="preserve">DVD Audio</t>
  </si>
  <si>
    <t xml:space="preserve">Videomusical*</t>
  </si>
  <si>
    <t xml:space="preserve">DVD*</t>
  </si>
  <si>
    <t xml:space="preserve">Total Año 2003</t>
  </si>
  <si>
    <t xml:space="preserve">* No es audio</t>
  </si>
  <si>
    <t xml:space="preserve">Cine. Cantidad de espectadores y recaudación. Argentina. Año 2003</t>
  </si>
  <si>
    <t xml:space="preserve">Espectadores</t>
  </si>
  <si>
    <t xml:space="preserve">Recaudación       (en $)</t>
  </si>
  <si>
    <t xml:space="preserve">Enero-Octubre 2003</t>
  </si>
  <si>
    <t xml:space="preserve">* Datos provisorios</t>
  </si>
  <si>
    <t xml:space="preserve">Fuente: CEDEM, Secretaría de Producción, Turismo y Desarrollo Sustentable, GCBA, en base a datos de INCAA</t>
  </si>
  <si>
    <t xml:space="preserve">Cine. Salas y espectadores en Shopping Centres. Ciudad de Buenos Aires y Conurbano Bonaerense. Años 2002, 2003, 2004 y 2005</t>
  </si>
  <si>
    <t xml:space="preserve">Salas</t>
  </si>
  <si>
    <t xml:space="preserve">Espectadores por sala</t>
  </si>
  <si>
    <t xml:space="preserve">Gran BuenosAires</t>
  </si>
  <si>
    <t xml:space="preserve">I Cuatrimestre</t>
  </si>
  <si>
    <t xml:space="preserve">Conurbano Bonaerense</t>
  </si>
  <si>
    <t xml:space="preserve">Fuente: CEDEM, Secretaría de Producción, Turismo y Desarrollo Sustentable, GCBA, en base a datos de INDEC </t>
  </si>
  <si>
    <t xml:space="preserve">Cine. Películas estrenadas comercialmente, por origen. Argentina. Años 2003-2005</t>
  </si>
  <si>
    <t xml:space="preserve">Argentina en coproducción</t>
  </si>
  <si>
    <t xml:space="preserve">Estados Unidos</t>
  </si>
  <si>
    <t xml:space="preserve">Latinoamérica</t>
  </si>
  <si>
    <t xml:space="preserve">Distribución % año 2003</t>
  </si>
  <si>
    <t xml:space="preserve">Fuente: CEDEM, Secretaría de Producción, Turismo y Desarrollo Sustentable, en base a relevamiento propio.</t>
  </si>
  <si>
    <t xml:space="preserve">Publicidad. Películas comerciales. Argentina. Años 2003, 2004 y 2005</t>
  </si>
  <si>
    <t xml:space="preserve">Comerciales</t>
  </si>
  <si>
    <t xml:space="preserve">Puestos de trabajo técnicos generados</t>
  </si>
  <si>
    <t xml:space="preserve">Técnicos ocupados</t>
  </si>
  <si>
    <t xml:space="preserve">Días de rodaje promedio</t>
  </si>
  <si>
    <t xml:space="preserve">Nacionales</t>
  </si>
  <si>
    <t xml:space="preserve">Fuente: CEDEM, Secretaría de Producción, Turismo y Desarrollo Sustentable, GCBA, en base a datos de SICA</t>
  </si>
  <si>
    <t xml:space="preserve">Evolución del empleo formal y privado. Tasas de variación mensuales e interanuales. Ciudad de Buenos Aires. Mayo 2003 - Enero 2005</t>
  </si>
  <si>
    <t xml:space="preserve">Índice base diciembre 2001=100</t>
  </si>
  <si>
    <t xml:space="preserve">Variación porcentual</t>
  </si>
  <si>
    <t xml:space="preserve">  Respecto al mes anterior</t>
  </si>
  <si>
    <t xml:space="preserve">Acumulada en el año*</t>
  </si>
  <si>
    <t xml:space="preserve">Acumulada en los últimos 6 meses*</t>
  </si>
  <si>
    <t xml:space="preserve">Respecto a igual mes del año anterior</t>
  </si>
  <si>
    <t xml:space="preserve">Julio </t>
  </si>
  <si>
    <t xml:space="preserve">Nota: Las tasas de variación mensuales contienen un desvío estándar estimado en 0,2. </t>
  </si>
  <si>
    <t xml:space="preserve">* En este caso, la variación acumulada se refiere a la variación entre el mes anterior al inicio del período y el último mes considerado dentro del mismo.</t>
  </si>
  <si>
    <t xml:space="preserve">Fuente: CEDEM, Secretaría de Producción, Turismo y Desarrollo Sustentable, GCBA, en base a datos de la Dirección General de Estadística y Censos y del Ministerio de Trabajo, Empleo y Formación de Recursos Humanos, sobre la base de EIL/CBA.</t>
  </si>
  <si>
    <t xml:space="preserve">Evolución del empleo formal y privado, por tamaño de empresa y por rama de actividad. Variación porcentual respecto a igual mes del año anterior. Ciudad de Buenos Aires. Enero 2004 - Marzo 2005</t>
  </si>
  <si>
    <t xml:space="preserve">Tamaño y rama de actividad</t>
  </si>
  <si>
    <t xml:space="preserve">Enero de 2004</t>
  </si>
  <si>
    <t xml:space="preserve">Febrero de 2004</t>
  </si>
  <si>
    <t xml:space="preserve">Marzo de 2004</t>
  </si>
  <si>
    <t xml:space="preserve">Abril de 2004</t>
  </si>
  <si>
    <t xml:space="preserve">Mayo de 2004</t>
  </si>
  <si>
    <t xml:space="preserve">Junio de 2004</t>
  </si>
  <si>
    <t xml:space="preserve">Julio de 2004</t>
  </si>
  <si>
    <t xml:space="preserve">Agosto de 2004</t>
  </si>
  <si>
    <t xml:space="preserve">Septiembre de 2004</t>
  </si>
  <si>
    <t xml:space="preserve">Octubre de 2004</t>
  </si>
  <si>
    <t xml:space="preserve">Noviembre de 2004</t>
  </si>
  <si>
    <t xml:space="preserve">Diciembre de 2004</t>
  </si>
  <si>
    <t xml:space="preserve">Enero de 2005</t>
  </si>
  <si>
    <t xml:space="preserve">Febrero de 2005</t>
  </si>
  <si>
    <t xml:space="preserve">Marzo de 2005</t>
  </si>
  <si>
    <t xml:space="preserve">Tamaño de la empresa</t>
  </si>
  <si>
    <t xml:space="preserve">   Empresas de 10 a 49 ocupados </t>
  </si>
  <si>
    <t xml:space="preserve">   Empresas de 50 a 199 ocupados</t>
  </si>
  <si>
    <t xml:space="preserve">   Empresas de 200 y más ocupados</t>
  </si>
  <si>
    <t xml:space="preserve">Rama de actividad</t>
  </si>
  <si>
    <t xml:space="preserve">   Industria manufacturera</t>
  </si>
  <si>
    <t xml:space="preserve">   Electricidad, Gas y Agua</t>
  </si>
  <si>
    <t xml:space="preserve">   Construcción</t>
  </si>
  <si>
    <t xml:space="preserve">   Comercio, Restaurantes y Hoteles</t>
  </si>
  <si>
    <t xml:space="preserve">   Transporte, Almacenaje y Comunicaciones</t>
  </si>
  <si>
    <t xml:space="preserve">   Servicios Financieros y a las Empresas</t>
  </si>
  <si>
    <t xml:space="preserve">   Servicios Comunales, Sociales y Personales</t>
  </si>
  <si>
    <r>
      <rPr>
        <sz val="8"/>
        <rFont val="Arial"/>
        <family val="2"/>
      </rPr>
      <t xml:space="preserve">Nota: Las tasas de variación mensuales contienen un desvío estándar estimado en 0,2.</t>
    </r>
    <r>
      <rPr>
        <b val="true"/>
        <sz val="8"/>
        <rFont val="Univers (W1)"/>
        <family val="0"/>
      </rPr>
      <t xml:space="preserve"> </t>
    </r>
  </si>
  <si>
    <t xml:space="preserve">* En estos casos, la variación acumulada se refiere a la variación entre el mes anterior al inicio del período y el último mes considerado dentro del mismo.</t>
  </si>
  <si>
    <t xml:space="preserve">Fuente: Elaboración propia en base a datos de la Dirección General de Estadística y Censos y del Ministerio de Trabajo, Empleo y Formación de Recursos Humanos, sobre la base de EIL/CBA.</t>
  </si>
  <si>
    <t xml:space="preserve">voler al índice</t>
  </si>
  <si>
    <t xml:space="preserve">Índice de Salario. Valores al último día de cada mes (Base Cuarto Trimestre de 2001=100)</t>
  </si>
  <si>
    <t xml:space="preserve">Sector Privado </t>
  </si>
  <si>
    <t xml:space="preserve">Sector Público </t>
  </si>
  <si>
    <t xml:space="preserve">Registrado </t>
  </si>
  <si>
    <t xml:space="preserve">No Registrado 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Fuente: CEDEM, Secretaría de Producción, Turismo y Desarrollo Sustentable, GCBA, en base a datos del Instituto Nacional de Estadísticas y Censos (INDEC).</t>
  </si>
  <si>
    <t xml:space="preserve">Recaudación tributaria a valores corrientes por tipo de impuesto. Tasas de variación interanual. Ciudad de Buenos Aires. Mayo 2004 - Mayo 2005</t>
  </si>
  <si>
    <t xml:space="preserve">Total   </t>
  </si>
  <si>
    <t xml:space="preserve">I.S.I.B.</t>
  </si>
  <si>
    <t xml:space="preserve">Contribuciones por Publicidad</t>
  </si>
  <si>
    <t xml:space="preserve">A.B.L.</t>
  </si>
  <si>
    <t xml:space="preserve">Radicación Vehicular</t>
  </si>
  <si>
    <t xml:space="preserve">Moratoria y gravámenes varios</t>
  </si>
  <si>
    <t xml:space="preserve">Ley de Sellos</t>
  </si>
  <si>
    <t xml:space="preserve">Fuente: Elaboración propia en base a datos de la Secretaría de Hacienda y Finanzas.</t>
  </si>
  <si>
    <t xml:space="preserve">Exportaciones. Montos, variación interanual y participación de la Ciudad de Buenos Aires en el total país. 1993-2004</t>
  </si>
  <si>
    <t xml:space="preserve">Año</t>
  </si>
  <si>
    <t xml:space="preserve"> CBA/Total país     (%)</t>
  </si>
  <si>
    <t xml:space="preserve">Monto (en millones de U$S FOB)</t>
  </si>
  <si>
    <t xml:space="preserve">Var. Interanual (%)</t>
  </si>
  <si>
    <t xml:space="preserve">Var. (%)</t>
  </si>
  <si>
    <t xml:space="preserve">Fuente: elaboración propia a partir de la base de exportaciones del INDEC</t>
  </si>
  <si>
    <t xml:space="preserve">Exportaciones. Principales 15 Capítulos. Monto exportado (en U$S FOB). Ciudad de Buenos Aires. 1993-2004</t>
  </si>
  <si>
    <t xml:space="preserve">Capítulo arancelario</t>
  </si>
  <si>
    <t xml:space="preserve">Nº</t>
  </si>
  <si>
    <t xml:space="preserve">Descripción</t>
  </si>
  <si>
    <t xml:space="preserve">Monto exportado (en U$S FOB)</t>
  </si>
  <si>
    <t xml:space="preserve">Productos farmacéuticos</t>
  </si>
  <si>
    <t xml:space="preserve">Productos químicos orgánicos</t>
  </si>
  <si>
    <t xml:space="preserve">Carnes y despojos comestibles</t>
  </si>
  <si>
    <t xml:space="preserve">Pieles (excepto peletería) y cueros</t>
  </si>
  <si>
    <t xml:space="preserve">Reactores nucleares, calderas, máquinas, aparatos y artefactos mecánicos</t>
  </si>
  <si>
    <t xml:space="preserve">Máquinas, aparatos y material eléctrico y sus partes; aparatos de reproducción y grabación de imagen y sonido para televisión, y sus partes</t>
  </si>
  <si>
    <t xml:space="preserve">Productos editoriales de industrias gráficas</t>
  </si>
  <si>
    <t xml:space="preserve">Manufacturas de cuero y talabartería</t>
  </si>
  <si>
    <t xml:space="preserve">Preparaciones de carne, de pescado o de crustáceos, moluscos, etc.</t>
  </si>
  <si>
    <t xml:space="preserve">Plástico y sus manufacturas</t>
  </si>
  <si>
    <t xml:space="preserve">Residuos de la industria alimenticia y preparados para animales</t>
  </si>
  <si>
    <t xml:space="preserve">Prendas y accesorias de vestir, de punto</t>
  </si>
  <si>
    <t xml:space="preserve">Prendas y accesorias de vestir, excepto de punto</t>
  </si>
  <si>
    <t xml:space="preserve">Papel y cartón; manufacturas de pasta de celulosa, de papel o cartón</t>
  </si>
  <si>
    <t xml:space="preserve">Aceites esenciales y resinoides, preparaciones de perfumería, de tocador y cosmética</t>
  </si>
  <si>
    <t xml:space="preserve">Total 15 Capítulos</t>
  </si>
  <si>
    <t xml:space="preserve">Resto</t>
  </si>
  <si>
    <t xml:space="preserve">Exportaciones. Principales 25 productos exportados según monto exportado (en U$S FOB). Ciudad de Buenos Aires. 1993-2004</t>
  </si>
  <si>
    <t xml:space="preserve">Producto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Nº Partida</t>
  </si>
  <si>
    <t xml:space="preserve">Medicamentos para usos terapéuticos o profilácticos</t>
  </si>
  <si>
    <t xml:space="preserve">Hormonas naturales o reproducidos por síntesis</t>
  </si>
  <si>
    <t xml:space="preserve">Cueros y pieles curtidos de bovino</t>
  </si>
  <si>
    <t xml:space="preserve">Carne de animales de la especie bovina, congelada</t>
  </si>
  <si>
    <t xml:space="preserve">Despojos comestibles de animales de las especies bovina, porcina, ovina, caprina, caballar, asnal o mular, frescos, refrigerados o congelados</t>
  </si>
  <si>
    <t xml:space="preserve">Carne de animales de la especie bovina, fresca o refrigerada</t>
  </si>
  <si>
    <t xml:space="preserve">Compuestos heterocíclicos con heteroátomo(s) de nitrógeno exclusivamente</t>
  </si>
  <si>
    <t xml:space="preserve">Las demás preparaciones y conservas de carne, despojos o sangre</t>
  </si>
  <si>
    <t xml:space="preserve">Preparaciones y artículos farmacéuticos a que se refiere la nota 4 de este capítulo</t>
  </si>
  <si>
    <t xml:space="preserve">Libros, folletos e impresos similares</t>
  </si>
  <si>
    <t xml:space="preserve">Discos, cintas y demás soportes para grabar sonido o grabaciones análogas</t>
  </si>
  <si>
    <t xml:space="preserve">Salvados, moyuelos y demás residuos del cernido, de la molienda o de otros tratamientos de los cereales o de las leguminosas, incluso en pellets</t>
  </si>
  <si>
    <t xml:space="preserve">Artículos de talabartería o guarnicionería para todos los animales,</t>
  </si>
  <si>
    <t xml:space="preserve">Artículos de grifería y órganos similares para tuberías, calderas, depósitos, cubas o continentes similares, incluidas las válvulas reductoras de presión y las válvulas termostáticas</t>
  </si>
  <si>
    <t xml:space="preserve">Cueros preparados después del curtido o del secado y cueros y pieles apergaminados, de bovino, incluido el búfalo, o de equino, depilados, incluso divididos (excepto los de la partida 4114)</t>
  </si>
  <si>
    <t xml:space="preserve">Aparatos para corte, seccionamiento, protección, derivación, empalme o conexión de circuitos eléctricos</t>
  </si>
  <si>
    <t xml:space="preserve">Los demás impresos, incluidas las estampas, grabados y fotografías</t>
  </si>
  <si>
    <t xml:space="preserve">Bombas para líquidos, incluso con dispositivo medidor incorporado; elevadores de líquidos</t>
  </si>
  <si>
    <t xml:space="preserve">Tripas, vejigas y estómagos de animales (excepto los de pescado), enteros o en trozos, frescos, refrigerados, congelados, salados o en salmuera, secos o ahumados</t>
  </si>
  <si>
    <t xml:space="preserve">Hilados de filamentos sintéticos (excepto el hilo de coser) sin acondicionar para la venta al por menor</t>
  </si>
  <si>
    <t xml:space="preserve">Las demás placas, láminas, hojas y tiras, de plástico no celular y sin esfuerzo, estratificación ni soporte o combinación similar con otras materias</t>
  </si>
  <si>
    <t xml:space="preserve">Prendas y complementos (accesorios) de vestir, de cuero natural o cuero regenerado</t>
  </si>
  <si>
    <t xml:space="preserve">Máquinas y aparatos, no expresados ni comprendidos en otra parte de este capítulo, para la preparación o fabricación industrial de alimentos o bebidas</t>
  </si>
  <si>
    <t xml:space="preserve">Sub-total de 25 principales capítulos</t>
  </si>
  <si>
    <t xml:space="preserve">Total Exportado</t>
  </si>
  <si>
    <t xml:space="preserve">Exportaciones. Principales zonas económicas. Monto (en U$S FOB) y %. Ciudad de Buenos Aires. 1993-2004</t>
  </si>
  <si>
    <t xml:space="preserve">(U$S)</t>
  </si>
  <si>
    <t xml:space="preserve"> (%)</t>
  </si>
  <si>
    <t xml:space="preserve">Mercosur</t>
  </si>
  <si>
    <t xml:space="preserve">NAFTA</t>
  </si>
  <si>
    <t xml:space="preserve">Unión Europea</t>
  </si>
  <si>
    <t xml:space="preserve">MCCA*</t>
  </si>
  <si>
    <t xml:space="preserve">SACU**</t>
  </si>
  <si>
    <t xml:space="preserve">Resto de América</t>
  </si>
  <si>
    <t xml:space="preserve">Resto de Europa</t>
  </si>
  <si>
    <t xml:space="preserve">Resto de Asia</t>
  </si>
  <si>
    <t xml:space="preserve">ASEAN***</t>
  </si>
  <si>
    <t xml:space="preserve">Resto de África</t>
  </si>
  <si>
    <t xml:space="preserve">Oceanía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#,##0"/>
    <numFmt numFmtId="167" formatCode="0.0%"/>
    <numFmt numFmtId="168" formatCode="0.0"/>
    <numFmt numFmtId="169" formatCode="0%"/>
    <numFmt numFmtId="170" formatCode="0"/>
    <numFmt numFmtId="171" formatCode="0.00"/>
    <numFmt numFmtId="172" formatCode="_-* #,##0\ _p_t_a_-;\-* #,##0\ _p_t_a_-;_-* &quot;- &quot;_p_t_a_-;_-@_-"/>
    <numFmt numFmtId="173" formatCode="#,##0.0_ ;\-#,##0.0\ "/>
    <numFmt numFmtId="174" formatCode="[$-409]mmm\-yy"/>
    <numFmt numFmtId="175" formatCode="_ * #,##0_ ;_ * \-#,##0_ ;_ * \-_ ;_ @_ "/>
    <numFmt numFmtId="176" formatCode="[$$-2C0A]\ #,##0"/>
    <numFmt numFmtId="177" formatCode="#,##0\ [$USD]"/>
    <numFmt numFmtId="178" formatCode="@"/>
    <numFmt numFmtId="179" formatCode="[$-409]d\-mmm\-yy"/>
    <numFmt numFmtId="180" formatCode="[$-409]h:mm"/>
    <numFmt numFmtId="181" formatCode="[$$-2C0A]\ #,##0.0"/>
    <numFmt numFmtId="182" formatCode="[$$-2C0A]\ #,##0.00"/>
    <numFmt numFmtId="183" formatCode="General"/>
    <numFmt numFmtId="184" formatCode="_-* #,##0.00\ _p_t_a_-;\-* #,##0.00\ _p_t_a_-;_-* \-??\ _p_t_a_-;_-@_-"/>
    <numFmt numFmtId="185" formatCode="#,##0.00"/>
    <numFmt numFmtId="186" formatCode="#,##0.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Times New Roman"/>
      <family val="1"/>
    </font>
    <font>
      <u val="single"/>
      <sz val="10"/>
      <color rgb="FF0000FF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name val="Arial Narrow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10"/>
      <name val="Arial Narrow"/>
      <family val="2"/>
    </font>
    <font>
      <vertAlign val="superscript"/>
      <sz val="10"/>
      <name val="Gill Sans MT"/>
      <family val="2"/>
    </font>
    <font>
      <i val="true"/>
      <sz val="10"/>
      <name val="Gill Sans MT"/>
      <family val="0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i val="true"/>
      <vertAlign val="superscript"/>
      <sz val="12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b val="true"/>
      <i val="true"/>
      <vertAlign val="superscript"/>
      <sz val="10"/>
      <name val="Arial"/>
      <family val="2"/>
    </font>
    <font>
      <sz val="8"/>
      <name val="Arial"/>
      <family val="0"/>
    </font>
    <font>
      <b val="true"/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i val="true"/>
      <sz val="11"/>
      <name val="Arial"/>
      <family val="0"/>
    </font>
    <font>
      <b val="true"/>
      <i val="true"/>
      <sz val="12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b val="true"/>
      <sz val="8"/>
      <name val="Univers (W1)"/>
      <family val="0"/>
    </font>
    <font>
      <b val="true"/>
      <i val="true"/>
      <sz val="9"/>
      <name val="Arial"/>
      <family val="2"/>
    </font>
    <font>
      <sz val="7"/>
      <name val="Arial"/>
      <family val="2"/>
    </font>
    <font>
      <i val="true"/>
      <sz val="12"/>
      <name val="Arial"/>
      <family val="2"/>
    </font>
    <font>
      <sz val="7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2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_Capítulos" xfId="22"/>
    <cellStyle name="Normal_Hoja1" xfId="23"/>
    <cellStyle name="Normal_Partidas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externalLink" Target="externalLinks/externalLink1.xml"/><Relationship Id="rId48" Type="http://schemas.openxmlformats.org/officeDocument/2006/relationships/externalLink" Target="externalLinks/externalLink2.xml"/><Relationship Id="rId49" Type="http://schemas.openxmlformats.org/officeDocument/2006/relationships/externalLink" Target="externalLinks/externalLink3.xml"/><Relationship Id="rId50" Type="http://schemas.openxmlformats.org/officeDocument/2006/relationships/externalLink" Target="externalLinks/externalLink4.xml"/><Relationship Id="rId51" Type="http://schemas.openxmlformats.org/officeDocument/2006/relationships/externalLink" Target="externalLinks/externalLink5.xml"/><Relationship Id="rId52" Type="http://schemas.openxmlformats.org/officeDocument/2006/relationships/externalLink" Target="externalLinks/externalLink6.xml"/><Relationship Id="rId53" Type="http://schemas.openxmlformats.org/officeDocument/2006/relationships/externalLink" Target="externalLinks/externalLink7.xml"/><Relationship Id="rId54" Type="http://schemas.openxmlformats.org/officeDocument/2006/relationships/externalLink" Target="externalLinks/externalLink8.xml"/><Relationship Id="rId5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7720</xdr:rowOff>
    </xdr:from>
    <xdr:to>
      <xdr:col>1</xdr:col>
      <xdr:colOff>102600</xdr:colOff>
      <xdr:row>1</xdr:row>
      <xdr:rowOff>247320</xdr:rowOff>
    </xdr:to>
    <xdr:sp>
      <xdr:nvSpPr>
        <xdr:cNvPr id="0" name="Text 1"/>
        <xdr:cNvSpPr/>
      </xdr:nvSpPr>
      <xdr:spPr>
        <a:xfrm>
          <a:off x="1177200" y="189720"/>
          <a:ext cx="102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7720</xdr:rowOff>
    </xdr:from>
    <xdr:to>
      <xdr:col>2</xdr:col>
      <xdr:colOff>101880</xdr:colOff>
      <xdr:row>1</xdr:row>
      <xdr:rowOff>247320</xdr:rowOff>
    </xdr:to>
    <xdr:sp>
      <xdr:nvSpPr>
        <xdr:cNvPr id="1" name="Text 2"/>
        <xdr:cNvSpPr/>
      </xdr:nvSpPr>
      <xdr:spPr>
        <a:xfrm>
          <a:off x="2505600" y="189720"/>
          <a:ext cx="101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28080</xdr:rowOff>
    </xdr:from>
    <xdr:to>
      <xdr:col>2</xdr:col>
      <xdr:colOff>102600</xdr:colOff>
      <xdr:row>1</xdr:row>
      <xdr:rowOff>248040</xdr:rowOff>
    </xdr:to>
    <xdr:sp>
      <xdr:nvSpPr>
        <xdr:cNvPr id="2" name="Text 1"/>
        <xdr:cNvSpPr/>
      </xdr:nvSpPr>
      <xdr:spPr>
        <a:xfrm>
          <a:off x="1307520" y="190080"/>
          <a:ext cx="1026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28080</xdr:rowOff>
    </xdr:from>
    <xdr:to>
      <xdr:col>3</xdr:col>
      <xdr:colOff>101880</xdr:colOff>
      <xdr:row>1</xdr:row>
      <xdr:rowOff>248040</xdr:rowOff>
    </xdr:to>
    <xdr:sp>
      <xdr:nvSpPr>
        <xdr:cNvPr id="3" name="Text 2"/>
        <xdr:cNvSpPr/>
      </xdr:nvSpPr>
      <xdr:spPr>
        <a:xfrm>
          <a:off x="2635920" y="190080"/>
          <a:ext cx="101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75600</xdr:rowOff>
    </xdr:from>
    <xdr:to>
      <xdr:col>9</xdr:col>
      <xdr:colOff>111240</xdr:colOff>
      <xdr:row>9</xdr:row>
      <xdr:rowOff>114480</xdr:rowOff>
    </xdr:to>
    <xdr:sp>
      <xdr:nvSpPr>
        <xdr:cNvPr id="4" name="Text 1"/>
        <xdr:cNvSpPr/>
      </xdr:nvSpPr>
      <xdr:spPr>
        <a:xfrm>
          <a:off x="6850440" y="2247480"/>
          <a:ext cx="111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240</xdr:colOff>
      <xdr:row>49</xdr:row>
      <xdr:rowOff>0</xdr:rowOff>
    </xdr:from>
    <xdr:to>
      <xdr:col>2</xdr:col>
      <xdr:colOff>735120</xdr:colOff>
      <xdr:row>50</xdr:row>
      <xdr:rowOff>57240</xdr:rowOff>
    </xdr:to>
    <xdr:sp>
      <xdr:nvSpPr>
        <xdr:cNvPr id="5" name="Text 1"/>
        <xdr:cNvSpPr/>
      </xdr:nvSpPr>
      <xdr:spPr>
        <a:xfrm>
          <a:off x="2091960" y="782496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040</xdr:colOff>
      <xdr:row>47</xdr:row>
      <xdr:rowOff>95400</xdr:rowOff>
    </xdr:from>
    <xdr:to>
      <xdr:col>1</xdr:col>
      <xdr:colOff>997200</xdr:colOff>
      <xdr:row>48</xdr:row>
      <xdr:rowOff>152280</xdr:rowOff>
    </xdr:to>
    <xdr:sp>
      <xdr:nvSpPr>
        <xdr:cNvPr id="6" name="Text 2"/>
        <xdr:cNvSpPr/>
      </xdr:nvSpPr>
      <xdr:spPr>
        <a:xfrm>
          <a:off x="1217520" y="759672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gustina/ANEXO%20DEL%20MENSUAL/Documents%20and%20Settings/Administrador/Mis%20documentos/Marcelo/Comercio%20minorista/Base%20de%20Super%20y%20Shopping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gustina/ANEXO%20DEL%20MENSUAL/Documents%20and%20Settings/Administrador/Mis%20documentos/Comercio%20Minorista/Base%20de%20Super%20y%20Shopping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Yangosian/Mis%20documentos/Marcelo/Comercio%20minorista/Base%20de%20Super%20y%20Shopping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jarrilucea/compartida/Documents%20and%20Settings/sde-sedem/Mis%20documentos/Marcelo/Comercio%20minorista/Base%20de%20Super%20y%20Shopping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gustina/ANEXO%20DEL%20MENSUAL/Documents%20and%20Settings/Administrador/Mis%20documentos/Comercio%20Minorista/ACARA/Serie%20patentamientos%20y%20transferencia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gustina/ANEXO%20DEL%20MENSUAL/Documents%20and%20Settings/Administrador/Mis%20documentos/Comercio%20minorista/Mensuales/2004%20mensuales/Mayo/gr&#225;ficos%20para%20mensual%20comercio%20juni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gustina/ANEXO%20DEL%20MENSUAL/Documents%20and%20Settings/Administrador/Mis%20documentos/Marcelo/Comercio%20minorista/Mensuales/2004%20mensuales/Julio/gr&#225;ficos%20para%20mensual%20comercio%20Juli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gustina/ANEXO%20DEL%20MENSUAL/Documents%20and%20Settings/Administrador/Mis%20documentos/Comercio%20Minorista/Mensuales/2004/Abril/gr&#225;ficos%20para%20mensual%20comercio%20Abri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89">
          <cell r="B89">
            <v>5.6449485623846</v>
          </cell>
          <cell r="C89">
            <v>3.55289173566162</v>
          </cell>
          <cell r="D89">
            <v>7.37839210317226</v>
          </cell>
        </row>
        <row r="89">
          <cell r="J89">
            <v>0.0197957445466308</v>
          </cell>
          <cell r="K89">
            <v>-1.65913899831746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92">
          <cell r="J92">
            <v>-0.0438386006496795</v>
          </cell>
        </row>
        <row r="92">
          <cell r="P92">
            <v>0.0612903225806452</v>
          </cell>
          <cell r="Q92">
            <v>0.00612816673831507</v>
          </cell>
          <cell r="R92">
            <v>-0.0225158246649603</v>
          </cell>
        </row>
        <row r="92">
          <cell r="Y92">
            <v>-0.0496624277501124</v>
          </cell>
        </row>
        <row r="93">
          <cell r="J93">
            <v>0.0200135906183601</v>
          </cell>
        </row>
        <row r="93">
          <cell r="P93">
            <v>0.0544871794871795</v>
          </cell>
          <cell r="Q93">
            <v>0.00170018831947005</v>
          </cell>
          <cell r="R93">
            <v>0.0534840817155526</v>
          </cell>
        </row>
        <row r="93">
          <cell r="Y93">
            <v>0.0182823189138199</v>
          </cell>
        </row>
        <row r="94">
          <cell r="J94">
            <v>0.010531253738445</v>
          </cell>
        </row>
        <row r="94">
          <cell r="P94">
            <v>0.03125</v>
          </cell>
          <cell r="Q94">
            <v>0.0608016168714889</v>
          </cell>
          <cell r="R94">
            <v>0.0599121453960163</v>
          </cell>
        </row>
        <row r="94">
          <cell r="Y94">
            <v>-0.0473890332872049</v>
          </cell>
        </row>
        <row r="95">
          <cell r="J95">
            <v>0.00024626679118267</v>
          </cell>
        </row>
        <row r="95">
          <cell r="P95">
            <v>0.034375</v>
          </cell>
          <cell r="Q95">
            <v>0.0593422845862848</v>
          </cell>
          <cell r="R95">
            <v>0.0632618226617938</v>
          </cell>
        </row>
        <row r="95">
          <cell r="Y95">
            <v>-0.0557855743653066</v>
          </cell>
        </row>
        <row r="96">
          <cell r="J96">
            <v>0.0549583115732273</v>
          </cell>
        </row>
        <row r="96">
          <cell r="P96">
            <v>0.0605095541401275</v>
          </cell>
          <cell r="Q96">
            <v>0.0780554530255988</v>
          </cell>
          <cell r="R96">
            <v>0.118935649913641</v>
          </cell>
        </row>
        <row r="96">
          <cell r="Y96">
            <v>-0.0214248176079889</v>
          </cell>
        </row>
        <row r="97">
          <cell r="J97">
            <v>-0.0342953541595822</v>
          </cell>
        </row>
        <row r="97">
          <cell r="P97">
            <v>0.0501567398119123</v>
          </cell>
          <cell r="Q97">
            <v>0.0725740606658143</v>
          </cell>
          <cell r="R97">
            <v>0.0303440453923107</v>
          </cell>
        </row>
        <row r="97">
          <cell r="Y97">
            <v>-0.0996382615845248</v>
          </cell>
        </row>
        <row r="98">
          <cell r="J98">
            <v>0.043117430632905</v>
          </cell>
        </row>
        <row r="98">
          <cell r="P98">
            <v>0.0465838509316769</v>
          </cell>
          <cell r="Q98">
            <v>0.040763616950841</v>
          </cell>
          <cell r="R98">
            <v>0.117813933188807</v>
          </cell>
        </row>
        <row r="98">
          <cell r="Y98">
            <v>0.00226162179742606</v>
          </cell>
        </row>
        <row r="99">
          <cell r="J99">
            <v>0.0869757630201209</v>
          </cell>
        </row>
        <row r="99">
          <cell r="P99">
            <v>0.0559006211180124</v>
          </cell>
          <cell r="Q99">
            <v>0.0451298691615543</v>
          </cell>
          <cell r="R99">
            <v>0.154818429759161</v>
          </cell>
        </row>
        <row r="99">
          <cell r="Y99">
            <v>0.0400389416600799</v>
          </cell>
        </row>
        <row r="100">
          <cell r="J100">
            <v>-0.0129116175984546</v>
          </cell>
        </row>
        <row r="100">
          <cell r="P100">
            <v>0.0588235294117647</v>
          </cell>
          <cell r="Q100">
            <v>0.0421078881041654</v>
          </cell>
          <cell r="R100">
            <v>0.0419347513435773</v>
          </cell>
        </row>
        <row r="100">
          <cell r="Y100">
            <v>-0.0527963623830859</v>
          </cell>
        </row>
        <row r="101">
          <cell r="J101">
            <v>0.0641175585863205</v>
          </cell>
        </row>
        <row r="101">
          <cell r="P101">
            <v>0.0553846153846154</v>
          </cell>
          <cell r="Q101">
            <v>0.0397446549323053</v>
          </cell>
          <cell r="R101">
            <v>0.13469906697683</v>
          </cell>
        </row>
        <row r="101">
          <cell r="Y101">
            <v>0.0234412396720636</v>
          </cell>
        </row>
        <row r="103">
          <cell r="J103">
            <v>0.027460231225275</v>
          </cell>
        </row>
        <row r="103">
          <cell r="P103">
            <v>0.0507614213197971</v>
          </cell>
          <cell r="Q103">
            <v>0.042943972539901</v>
          </cell>
        </row>
        <row r="104">
          <cell r="J104">
            <v>0.0686932498813413</v>
          </cell>
        </row>
        <row r="104">
          <cell r="P104">
            <v>0.0518292682926829</v>
          </cell>
          <cell r="Q104">
            <v>0.0413797595012404</v>
          </cell>
          <cell r="R104">
            <v>0.133969787205957</v>
          </cell>
        </row>
        <row r="105">
          <cell r="J105">
            <v>-0.0292401243658622</v>
          </cell>
        </row>
        <row r="105">
          <cell r="P105">
            <v>0.0518292682926829</v>
          </cell>
          <cell r="Q105">
            <v>0.05213791783313</v>
          </cell>
          <cell r="R105">
            <v>0.0505579305847403</v>
          </cell>
        </row>
        <row r="106">
          <cell r="J106">
            <v>0.0443219781885298</v>
          </cell>
        </row>
        <row r="106">
          <cell r="P106">
            <v>0.0486322188449848</v>
          </cell>
          <cell r="Q106">
            <v>0.0354429782945644</v>
          </cell>
          <cell r="R106">
            <v>0.150533889673752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75">
          <cell r="N75">
            <v>0.0300856283267763</v>
          </cell>
          <cell r="O75">
            <v>0.0319208146741745</v>
          </cell>
          <cell r="P75">
            <v>0.302600924531643</v>
          </cell>
        </row>
        <row r="75">
          <cell r="S75">
            <v>0.210312138823412</v>
          </cell>
          <cell r="T75">
            <v>0.174406143146997</v>
          </cell>
        </row>
        <row r="78">
          <cell r="N78">
            <v>0.0409134157944815</v>
          </cell>
          <cell r="O78">
            <v>0.0442535291601311</v>
          </cell>
          <cell r="P78">
            <v>0.186201993096409</v>
          </cell>
        </row>
        <row r="78">
          <cell r="S78">
            <v>0.113269432390129</v>
          </cell>
          <cell r="T78">
            <v>0.0660911371642725</v>
          </cell>
        </row>
        <row r="79">
          <cell r="N79">
            <v>0.0375586854460095</v>
          </cell>
          <cell r="O79">
            <v>0.0325367790145559</v>
          </cell>
          <cell r="P79">
            <v>0.342851960595377</v>
          </cell>
        </row>
        <row r="79">
          <cell r="S79">
            <v>0.278551623828492</v>
          </cell>
          <cell r="T79">
            <v>0.238262548912525</v>
          </cell>
        </row>
        <row r="80">
          <cell r="N80">
            <v>0.0202391904323826</v>
          </cell>
          <cell r="O80">
            <v>0.019644914885836</v>
          </cell>
          <cell r="P80">
            <v>0.395091259494388</v>
          </cell>
        </row>
        <row r="80">
          <cell r="S80">
            <v>0.314036743392527</v>
          </cell>
          <cell r="T80">
            <v>0.288719949669589</v>
          </cell>
        </row>
        <row r="81">
          <cell r="N81">
            <v>0.0286241920590951</v>
          </cell>
          <cell r="O81">
            <v>0.0364386603084614</v>
          </cell>
          <cell r="P81">
            <v>0.337931034482759</v>
          </cell>
        </row>
        <row r="81">
          <cell r="S81">
            <v>0.253228797446069</v>
          </cell>
          <cell r="T81">
            <v>0.209168323645017</v>
          </cell>
        </row>
        <row r="82">
          <cell r="N82">
            <v>0.0265811182401468</v>
          </cell>
          <cell r="O82">
            <v>0.0351744145694812</v>
          </cell>
          <cell r="P82">
            <v>0.295851093784894</v>
          </cell>
        </row>
        <row r="82">
          <cell r="S82">
            <v>0.20604852318303</v>
          </cell>
          <cell r="T82">
            <v>0.165067940444233</v>
          </cell>
        </row>
        <row r="83">
          <cell r="N83">
            <v>0.0339138405132906</v>
          </cell>
          <cell r="O83">
            <v>0.0338010292068485</v>
          </cell>
          <cell r="P83">
            <v>0.229600615372158</v>
          </cell>
        </row>
        <row r="83">
          <cell r="S83">
            <v>0.137422852596667</v>
          </cell>
          <cell r="T83">
            <v>0.100233817206894</v>
          </cell>
        </row>
        <row r="84">
          <cell r="N84">
            <v>0.0310786106032908</v>
          </cell>
          <cell r="O84">
            <v>0.0277466887303539</v>
          </cell>
          <cell r="P84">
            <v>0.337166623106556</v>
          </cell>
        </row>
        <row r="84">
          <cell r="S84">
            <v>0.255828279053951</v>
          </cell>
          <cell r="T84">
            <v>0.221923935950951</v>
          </cell>
        </row>
        <row r="85">
          <cell r="N85">
            <v>0.0255474452554745</v>
          </cell>
          <cell r="O85">
            <v>0.0252074289796143</v>
          </cell>
          <cell r="P85">
            <v>0.300442502249233</v>
          </cell>
        </row>
        <row r="85">
          <cell r="S85">
            <v>0.190859460585045</v>
          </cell>
          <cell r="T85">
            <v>0.16157903944405</v>
          </cell>
        </row>
        <row r="86">
          <cell r="N86">
            <v>0.021917808219178</v>
          </cell>
          <cell r="O86">
            <v>0.0165992429376212</v>
          </cell>
          <cell r="P86">
            <v>0.268609124843671</v>
          </cell>
        </row>
        <row r="86">
          <cell r="S86">
            <v>0.151621625430357</v>
          </cell>
          <cell r="T86">
            <v>0.132817709073408</v>
          </cell>
        </row>
        <row r="87">
          <cell r="N87">
            <v>0.033605812897366</v>
          </cell>
          <cell r="O87">
            <v>0.0208234384117463</v>
          </cell>
          <cell r="P87">
            <v>0.282699898057872</v>
          </cell>
        </row>
        <row r="87">
          <cell r="S87">
            <v>0.157335700901406</v>
          </cell>
          <cell r="T87">
            <v>0.133727594168541</v>
          </cell>
        </row>
        <row r="89">
          <cell r="N89">
            <v>0.0358017135862914</v>
          </cell>
          <cell r="O89">
            <v>0.0213422097159786</v>
          </cell>
          <cell r="P89">
            <v>0.260827082794494</v>
          </cell>
        </row>
        <row r="89">
          <cell r="S89">
            <v>0.119677808942291</v>
          </cell>
          <cell r="T89">
            <v>0.0966375016009151</v>
          </cell>
        </row>
        <row r="90">
          <cell r="N90">
            <v>0.0365965233302836</v>
          </cell>
          <cell r="O90">
            <v>0.0228087213437653</v>
          </cell>
          <cell r="P90">
            <v>0.279275398462829</v>
          </cell>
        </row>
        <row r="90">
          <cell r="S90">
            <v>0.1345307000102</v>
          </cell>
          <cell r="T90">
            <v>0.109230569054646</v>
          </cell>
        </row>
        <row r="91">
          <cell r="N91">
            <v>0.0434782608695652</v>
          </cell>
          <cell r="O91">
            <v>0.0285393818544366</v>
          </cell>
          <cell r="P91">
            <v>0.164256722475901</v>
          </cell>
        </row>
        <row r="91">
          <cell r="S91">
            <v>0.0313085950908638</v>
          </cell>
          <cell r="T91">
            <v>0.00269237453157545</v>
          </cell>
        </row>
        <row r="92">
          <cell r="N92">
            <v>0.0274223034734917</v>
          </cell>
          <cell r="O92">
            <v>0.0127810360012837</v>
          </cell>
          <cell r="P92">
            <v>0.326060055298826</v>
          </cell>
        </row>
        <row r="92">
          <cell r="S92">
            <v>0.184580163035252</v>
          </cell>
          <cell r="T92">
            <v>0.169631066269047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103">
          <cell r="R103">
            <v>0.11251093425366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103">
          <cell r="K103">
            <v>-0.0146875882764694</v>
          </cell>
        </row>
        <row r="104">
          <cell r="K104">
            <v>0.0262281748141358</v>
          </cell>
        </row>
        <row r="105">
          <cell r="K105">
            <v>-0.0773454133908504</v>
          </cell>
        </row>
        <row r="106">
          <cell r="K106">
            <v>0.00857507374147204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Gráfico6"/>
      <sheetName val="Hoja2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4">
          <cell r="C114">
            <v>4996</v>
          </cell>
        </row>
        <row r="114">
          <cell r="AA114">
            <v>23191</v>
          </cell>
        </row>
        <row r="115">
          <cell r="C115">
            <v>5417</v>
          </cell>
        </row>
        <row r="115">
          <cell r="AA115">
            <v>24565</v>
          </cell>
        </row>
        <row r="116">
          <cell r="C116">
            <v>6333</v>
          </cell>
        </row>
        <row r="116">
          <cell r="AA116">
            <v>27973</v>
          </cell>
        </row>
        <row r="117">
          <cell r="C117">
            <v>5922</v>
          </cell>
        </row>
        <row r="117">
          <cell r="AA117">
            <v>26958</v>
          </cell>
        </row>
        <row r="118">
          <cell r="C118">
            <v>6532</v>
          </cell>
        </row>
        <row r="118">
          <cell r="AA118">
            <v>28299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101">
          <cell r="E101">
            <v>1.32165381920112</v>
          </cell>
          <cell r="F101">
            <v>1.06788079470199</v>
          </cell>
        </row>
      </sheetData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102">
          <cell r="E102">
            <v>1.23358792507729</v>
          </cell>
          <cell r="F102">
            <v>1.12181746964356</v>
          </cell>
        </row>
      </sheetData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/>
      <sheetData sheetId="6">
        <row r="18">
          <cell r="D18">
            <v>122480</v>
          </cell>
        </row>
      </sheetData>
      <sheetData sheetId="7"/>
    </sheetDataSet>
  </externalBook>
</externalLink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94.99"/>
    <col collapsed="false" customWidth="true" hidden="false" outlineLevel="0" max="4" min="4" style="0" width="2.13"/>
  </cols>
  <sheetData>
    <row r="1" customFormat="false" ht="22.15" hidden="false" customHeight="true" outlineLevel="0" collapsed="false">
      <c r="A1" s="2" t="s">
        <v>0</v>
      </c>
      <c r="B1" s="2"/>
    </row>
    <row r="2" customFormat="false" ht="19.15" hidden="false" customHeight="true" outlineLevel="0" collapsed="false">
      <c r="A2" s="3" t="s">
        <v>1</v>
      </c>
      <c r="B2" s="3"/>
    </row>
    <row r="3" customFormat="false" ht="18" hidden="false" customHeight="false" outlineLevel="0" collapsed="false">
      <c r="B3" s="4"/>
    </row>
    <row r="4" s="6" customFormat="true" ht="15.75" hidden="false" customHeight="false" outlineLevel="0" collapsed="false">
      <c r="A4" s="5"/>
      <c r="B4" s="5" t="s">
        <v>2</v>
      </c>
    </row>
    <row r="5" s="6" customFormat="true" ht="12.75" hidden="false" customHeight="false" outlineLevel="0" collapsed="false"/>
    <row r="6" s="6" customFormat="true" ht="12.75" hidden="false" customHeight="false" outlineLevel="0" collapsed="false">
      <c r="A6" s="7" t="n">
        <v>2</v>
      </c>
      <c r="B6" s="7" t="s">
        <v>3</v>
      </c>
    </row>
    <row r="7" s="6" customFormat="true" ht="12.75" hidden="false" customHeight="false" outlineLevel="0" collapsed="false"/>
    <row r="8" s="6" customFormat="true" ht="12.75" hidden="false" customHeight="false" outlineLevel="0" collapsed="false">
      <c r="A8" s="8" t="s">
        <v>4</v>
      </c>
      <c r="B8" s="7" t="s">
        <v>5</v>
      </c>
    </row>
    <row r="9" s="6" customFormat="true" ht="12.75" hidden="false" customHeight="false" outlineLevel="0" collapsed="false">
      <c r="A9" s="9" t="s">
        <v>6</v>
      </c>
      <c r="B9" s="10" t="s">
        <v>7</v>
      </c>
    </row>
    <row r="10" s="6" customFormat="true" ht="12.75" hidden="false" customHeight="false" outlineLevel="0" collapsed="false">
      <c r="A10" s="9" t="s">
        <v>8</v>
      </c>
      <c r="B10" s="10" t="s">
        <v>9</v>
      </c>
      <c r="F10" s="9"/>
    </row>
    <row r="11" s="6" customFormat="true" ht="12.75" hidden="false" customHeight="false" outlineLevel="0" collapsed="false">
      <c r="A11" s="9" t="s">
        <v>10</v>
      </c>
      <c r="B11" s="10" t="s">
        <v>11</v>
      </c>
      <c r="F11" s="9"/>
    </row>
    <row r="12" s="6" customFormat="true" ht="12.75" hidden="false" customHeight="false" outlineLevel="0" collapsed="false">
      <c r="A12" s="9"/>
      <c r="B12" s="11"/>
      <c r="F12" s="9"/>
    </row>
    <row r="13" s="6" customFormat="true" ht="12.75" hidden="false" customHeight="false" outlineLevel="0" collapsed="false">
      <c r="A13" s="8" t="s">
        <v>12</v>
      </c>
      <c r="B13" s="7" t="s">
        <v>13</v>
      </c>
      <c r="F13" s="9"/>
    </row>
    <row r="14" s="6" customFormat="true" ht="12.75" hidden="false" customHeight="false" outlineLevel="0" collapsed="false">
      <c r="A14" s="9" t="s">
        <v>14</v>
      </c>
      <c r="B14" s="10" t="s">
        <v>15</v>
      </c>
      <c r="F14" s="9"/>
    </row>
    <row r="15" s="6" customFormat="true" ht="12.75" hidden="false" customHeight="false" outlineLevel="0" collapsed="false">
      <c r="A15" s="9" t="s">
        <v>16</v>
      </c>
      <c r="B15" s="10" t="s">
        <v>17</v>
      </c>
      <c r="F15" s="9"/>
    </row>
    <row r="16" s="6" customFormat="true" ht="12.75" hidden="false" customHeight="false" outlineLevel="0" collapsed="false">
      <c r="A16" s="9" t="s">
        <v>18</v>
      </c>
      <c r="B16" s="10" t="s">
        <v>19</v>
      </c>
      <c r="F16" s="9"/>
    </row>
    <row r="17" s="6" customFormat="true" ht="12.75" hidden="false" customHeight="false" outlineLevel="0" collapsed="false">
      <c r="A17" s="9" t="s">
        <v>20</v>
      </c>
      <c r="B17" s="10" t="s">
        <v>21</v>
      </c>
      <c r="F17" s="9"/>
    </row>
    <row r="18" s="6" customFormat="true" ht="12.75" hidden="false" customHeight="false" outlineLevel="0" collapsed="false">
      <c r="A18" s="9" t="s">
        <v>22</v>
      </c>
      <c r="B18" s="10" t="s">
        <v>23</v>
      </c>
      <c r="F18" s="9"/>
    </row>
    <row r="19" s="6" customFormat="true" ht="12.75" hidden="false" customHeight="false" outlineLevel="0" collapsed="false">
      <c r="A19" s="9" t="s">
        <v>24</v>
      </c>
      <c r="B19" s="10" t="s">
        <v>25</v>
      </c>
      <c r="F19" s="9"/>
    </row>
    <row r="20" s="6" customFormat="true" ht="12.75" hidden="false" customHeight="false" outlineLevel="0" collapsed="false">
      <c r="A20" s="9" t="s">
        <v>26</v>
      </c>
      <c r="B20" s="10" t="s">
        <v>27</v>
      </c>
      <c r="F20" s="9"/>
    </row>
    <row r="21" s="6" customFormat="true" ht="12.75" hidden="false" customHeight="false" outlineLevel="0" collapsed="false">
      <c r="A21" s="9" t="s">
        <v>28</v>
      </c>
      <c r="B21" s="10" t="s">
        <v>29</v>
      </c>
      <c r="F21" s="9"/>
    </row>
    <row r="22" s="6" customFormat="true" ht="15" hidden="false" customHeight="false" outlineLevel="0" collapsed="false">
      <c r="A22" s="9"/>
      <c r="B22" s="12"/>
      <c r="F22" s="9"/>
    </row>
    <row r="23" s="6" customFormat="true" ht="12.75" hidden="false" customHeight="false" outlineLevel="0" collapsed="false">
      <c r="A23" s="8" t="s">
        <v>30</v>
      </c>
      <c r="B23" s="7" t="s">
        <v>31</v>
      </c>
      <c r="F23" s="9"/>
    </row>
    <row r="24" s="6" customFormat="true" ht="12.75" hidden="false" customHeight="false" outlineLevel="0" collapsed="false">
      <c r="A24" s="9" t="s">
        <v>32</v>
      </c>
      <c r="B24" s="10" t="s">
        <v>33</v>
      </c>
      <c r="F24" s="9"/>
    </row>
    <row r="25" s="6" customFormat="true" ht="12.75" hidden="false" customHeight="false" outlineLevel="0" collapsed="false">
      <c r="A25" s="9" t="s">
        <v>34</v>
      </c>
      <c r="B25" s="10" t="s">
        <v>35</v>
      </c>
      <c r="F25" s="9"/>
    </row>
    <row r="26" s="6" customFormat="true" ht="12.75" hidden="false" customHeight="false" outlineLevel="0" collapsed="false">
      <c r="A26" s="9"/>
      <c r="B26" s="11"/>
      <c r="F26" s="9"/>
    </row>
    <row r="27" s="6" customFormat="true" ht="12.75" hidden="false" customHeight="false" outlineLevel="0" collapsed="false">
      <c r="A27" s="8" t="s">
        <v>36</v>
      </c>
      <c r="B27" s="7" t="s">
        <v>37</v>
      </c>
      <c r="F27" s="9"/>
    </row>
    <row r="28" s="6" customFormat="true" ht="12.75" hidden="false" customHeight="false" outlineLevel="0" collapsed="false">
      <c r="A28" s="8" t="s">
        <v>38</v>
      </c>
      <c r="B28" s="10" t="s">
        <v>39</v>
      </c>
      <c r="F28" s="9"/>
    </row>
    <row r="29" s="6" customFormat="true" ht="12.75" hidden="false" customHeight="false" outlineLevel="0" collapsed="false">
      <c r="A29" s="8" t="s">
        <v>40</v>
      </c>
      <c r="B29" s="10" t="s">
        <v>41</v>
      </c>
      <c r="F29" s="9"/>
    </row>
    <row r="30" s="6" customFormat="true" ht="12.75" hidden="false" customHeight="false" outlineLevel="0" collapsed="false">
      <c r="A30" s="8" t="s">
        <v>42</v>
      </c>
      <c r="B30" s="10" t="s">
        <v>43</v>
      </c>
      <c r="F30" s="9"/>
    </row>
    <row r="31" s="6" customFormat="true" ht="12.75" hidden="false" customHeight="false" outlineLevel="0" collapsed="false">
      <c r="A31" s="8" t="s">
        <v>44</v>
      </c>
      <c r="B31" s="10" t="s">
        <v>45</v>
      </c>
      <c r="F31" s="9"/>
    </row>
    <row r="32" s="6" customFormat="true" ht="12.75" hidden="false" customHeight="false" outlineLevel="0" collapsed="false">
      <c r="A32" s="8"/>
      <c r="B32" s="7"/>
      <c r="F32" s="9"/>
    </row>
    <row r="33" s="6" customFormat="true" ht="12.75" hidden="false" customHeight="false" outlineLevel="0" collapsed="false">
      <c r="A33" s="8" t="s">
        <v>46</v>
      </c>
      <c r="B33" s="7" t="s">
        <v>47</v>
      </c>
      <c r="F33" s="9"/>
    </row>
    <row r="34" s="6" customFormat="true" ht="12.75" hidden="false" customHeight="false" outlineLevel="0" collapsed="false">
      <c r="A34" s="9" t="s">
        <v>48</v>
      </c>
      <c r="B34" s="10" t="s">
        <v>49</v>
      </c>
      <c r="F34" s="9"/>
    </row>
    <row r="35" s="6" customFormat="true" ht="12.75" hidden="false" customHeight="false" outlineLevel="0" collapsed="false">
      <c r="A35" s="9" t="s">
        <v>50</v>
      </c>
      <c r="B35" s="10" t="s">
        <v>51</v>
      </c>
      <c r="F35" s="9"/>
    </row>
    <row r="36" s="6" customFormat="true" ht="12.75" hidden="false" customHeight="false" outlineLevel="0" collapsed="false">
      <c r="A36" s="9"/>
      <c r="B36" s="11"/>
      <c r="F36" s="9"/>
    </row>
    <row r="37" s="6" customFormat="true" ht="12.75" hidden="false" customHeight="false" outlineLevel="0" collapsed="false">
      <c r="A37" s="8" t="s">
        <v>52</v>
      </c>
      <c r="B37" s="7" t="s">
        <v>53</v>
      </c>
      <c r="F37" s="9"/>
    </row>
    <row r="38" s="6" customFormat="true" ht="12.75" hidden="false" customHeight="false" outlineLevel="0" collapsed="false">
      <c r="A38" s="9" t="s">
        <v>54</v>
      </c>
      <c r="B38" s="10" t="s">
        <v>55</v>
      </c>
      <c r="F38" s="9"/>
    </row>
    <row r="39" s="6" customFormat="true" ht="12.75" hidden="false" customHeight="false" outlineLevel="0" collapsed="false">
      <c r="A39" s="9" t="s">
        <v>56</v>
      </c>
      <c r="B39" s="10" t="s">
        <v>57</v>
      </c>
    </row>
    <row r="40" s="6" customFormat="true" ht="12.75" hidden="false" customHeight="false" outlineLevel="0" collapsed="false">
      <c r="A40" s="9"/>
      <c r="B40" s="11"/>
    </row>
    <row r="41" s="6" customFormat="true" ht="12.75" hidden="false" customHeight="false" outlineLevel="0" collapsed="false">
      <c r="A41" s="8" t="s">
        <v>58</v>
      </c>
      <c r="B41" s="7" t="s">
        <v>59</v>
      </c>
    </row>
    <row r="42" s="6" customFormat="true" ht="12.75" hidden="false" customHeight="false" outlineLevel="0" collapsed="false">
      <c r="A42" s="9" t="s">
        <v>60</v>
      </c>
      <c r="B42" s="10" t="s">
        <v>61</v>
      </c>
    </row>
    <row r="43" s="6" customFormat="true" ht="12.75" hidden="false" customHeight="false" outlineLevel="0" collapsed="false">
      <c r="A43" s="9" t="s">
        <v>62</v>
      </c>
      <c r="B43" s="10" t="s">
        <v>63</v>
      </c>
    </row>
    <row r="44" s="6" customFormat="true" ht="12.75" hidden="false" customHeight="false" outlineLevel="0" collapsed="false">
      <c r="A44" s="9" t="s">
        <v>64</v>
      </c>
      <c r="B44" s="10" t="s">
        <v>65</v>
      </c>
    </row>
    <row r="45" s="6" customFormat="true" ht="12.75" hidden="false" customHeight="false" outlineLevel="0" collapsed="false">
      <c r="A45" s="9" t="s">
        <v>66</v>
      </c>
      <c r="B45" s="10" t="s">
        <v>67</v>
      </c>
    </row>
    <row r="46" s="6" customFormat="true" ht="12.75" hidden="false" customHeight="false" outlineLevel="0" collapsed="false">
      <c r="A46" s="9" t="s">
        <v>68</v>
      </c>
      <c r="B46" s="10" t="s">
        <v>69</v>
      </c>
    </row>
    <row r="47" s="6" customFormat="true" ht="12.75" hidden="false" customHeight="false" outlineLevel="0" collapsed="false">
      <c r="A47" s="9" t="s">
        <v>70</v>
      </c>
      <c r="B47" s="10" t="s">
        <v>71</v>
      </c>
    </row>
    <row r="48" s="6" customFormat="true" ht="12.75" hidden="false" customHeight="false" outlineLevel="0" collapsed="false">
      <c r="A48" s="9" t="s">
        <v>72</v>
      </c>
      <c r="B48" s="10" t="s">
        <v>73</v>
      </c>
    </row>
    <row r="49" s="6" customFormat="true" ht="12.75" hidden="false" customHeight="false" outlineLevel="0" collapsed="false">
      <c r="A49" s="9"/>
      <c r="B49" s="13"/>
    </row>
    <row r="50" s="6" customFormat="true" ht="12.75" hidden="false" customHeight="false" outlineLevel="0" collapsed="false">
      <c r="A50" s="8" t="s">
        <v>74</v>
      </c>
      <c r="B50" s="7" t="s">
        <v>75</v>
      </c>
    </row>
    <row r="51" s="6" customFormat="true" ht="12.75" hidden="false" customHeight="false" outlineLevel="0" collapsed="false">
      <c r="A51" s="9" t="s">
        <v>76</v>
      </c>
      <c r="B51" s="10" t="s">
        <v>77</v>
      </c>
    </row>
    <row r="52" s="6" customFormat="true" ht="12.75" hidden="false" customHeight="false" outlineLevel="0" collapsed="false">
      <c r="A52" s="9" t="s">
        <v>78</v>
      </c>
      <c r="B52" s="10" t="s">
        <v>79</v>
      </c>
    </row>
    <row r="53" s="6" customFormat="true" ht="12.75" hidden="false" customHeight="false" outlineLevel="0" collapsed="false">
      <c r="A53" s="9" t="s">
        <v>80</v>
      </c>
      <c r="B53" s="10" t="s">
        <v>81</v>
      </c>
    </row>
    <row r="54" s="6" customFormat="true" ht="12.75" hidden="false" customHeight="false" outlineLevel="0" collapsed="false">
      <c r="A54" s="9" t="s">
        <v>82</v>
      </c>
      <c r="B54" s="10" t="s">
        <v>83</v>
      </c>
    </row>
    <row r="55" s="6" customFormat="true" ht="12.75" hidden="false" customHeight="false" outlineLevel="0" collapsed="false">
      <c r="A55" s="9" t="s">
        <v>84</v>
      </c>
      <c r="B55" s="10" t="s">
        <v>85</v>
      </c>
    </row>
    <row r="56" s="6" customFormat="true" ht="12.75" hidden="false" customHeight="false" outlineLevel="0" collapsed="false">
      <c r="A56" s="9" t="s">
        <v>86</v>
      </c>
      <c r="B56" s="10" t="s">
        <v>87</v>
      </c>
    </row>
    <row r="57" s="6" customFormat="true" ht="12.75" hidden="false" customHeight="false" outlineLevel="0" collapsed="false">
      <c r="A57" s="9" t="s">
        <v>88</v>
      </c>
      <c r="B57" s="10" t="s">
        <v>89</v>
      </c>
    </row>
    <row r="58" s="6" customFormat="true" ht="12.75" hidden="false" customHeight="false" outlineLevel="0" collapsed="false">
      <c r="A58" s="14" t="s">
        <v>90</v>
      </c>
      <c r="B58" s="10" t="s">
        <v>91</v>
      </c>
    </row>
    <row r="59" s="6" customFormat="true" ht="12.75" hidden="false" customHeight="false" outlineLevel="0" collapsed="false">
      <c r="A59" s="9"/>
      <c r="B59" s="11"/>
    </row>
    <row r="60" s="6" customFormat="true" ht="12.75" hidden="false" customHeight="false" outlineLevel="0" collapsed="false">
      <c r="A60" s="8" t="n">
        <v>3</v>
      </c>
      <c r="B60" s="7" t="s">
        <v>92</v>
      </c>
    </row>
    <row r="61" s="6" customFormat="true" ht="12.75" hidden="false" customHeight="false" outlineLevel="0" collapsed="false">
      <c r="A61" s="9" t="s">
        <v>93</v>
      </c>
      <c r="B61" s="10" t="s">
        <v>94</v>
      </c>
    </row>
    <row r="62" s="6" customFormat="true" ht="12.75" hidden="false" customHeight="false" outlineLevel="0" collapsed="false">
      <c r="A62" s="9" t="s">
        <v>95</v>
      </c>
      <c r="B62" s="10" t="s">
        <v>96</v>
      </c>
    </row>
    <row r="63" s="6" customFormat="true" ht="12.75" hidden="false" customHeight="false" outlineLevel="0" collapsed="false">
      <c r="A63" s="9" t="n">
        <v>3.3</v>
      </c>
      <c r="B63" s="10" t="s">
        <v>97</v>
      </c>
    </row>
    <row r="64" s="6" customFormat="true" ht="12.75" hidden="false" customHeight="false" outlineLevel="0" collapsed="false">
      <c r="A64" s="9"/>
      <c r="B64" s="11"/>
    </row>
    <row r="65" s="6" customFormat="true" ht="12.75" hidden="false" customHeight="false" outlineLevel="0" collapsed="false">
      <c r="A65" s="8" t="n">
        <v>4</v>
      </c>
      <c r="B65" s="7" t="s">
        <v>98</v>
      </c>
    </row>
    <row r="66" s="6" customFormat="true" ht="12.75" hidden="false" customHeight="false" outlineLevel="0" collapsed="false">
      <c r="A66" s="9" t="s">
        <v>99</v>
      </c>
      <c r="B66" s="13" t="s">
        <v>100</v>
      </c>
    </row>
    <row r="67" s="6" customFormat="true" ht="12.75" hidden="false" customHeight="false" outlineLevel="0" collapsed="false">
      <c r="A67" s="9" t="s">
        <v>101</v>
      </c>
      <c r="B67" s="13" t="s">
        <v>102</v>
      </c>
    </row>
    <row r="68" s="6" customFormat="true" ht="12.75" hidden="false" customHeight="false" outlineLevel="0" collapsed="false">
      <c r="A68" s="9"/>
    </row>
    <row r="69" s="6" customFormat="true" ht="12.75" hidden="false" customHeight="false" outlineLevel="0" collapsed="false">
      <c r="A69" s="8" t="n">
        <v>5</v>
      </c>
      <c r="B69" s="7" t="s">
        <v>103</v>
      </c>
    </row>
    <row r="70" s="6" customFormat="true" ht="12.75" hidden="false" customHeight="false" outlineLevel="0" collapsed="false">
      <c r="A70" s="9" t="s">
        <v>104</v>
      </c>
      <c r="B70" s="10" t="s">
        <v>105</v>
      </c>
    </row>
    <row r="71" s="6" customFormat="true" ht="12.75" hidden="false" customHeight="false" outlineLevel="0" collapsed="false">
      <c r="A71" s="9" t="s">
        <v>106</v>
      </c>
      <c r="B71" s="10" t="s">
        <v>107</v>
      </c>
    </row>
    <row r="72" customFormat="false" ht="12.75" hidden="false" customHeight="false" outlineLevel="0" collapsed="false">
      <c r="A72" s="9" t="s">
        <v>108</v>
      </c>
      <c r="B72" s="10" t="s">
        <v>109</v>
      </c>
    </row>
    <row r="73" customFormat="false" ht="12.75" hidden="false" customHeight="false" outlineLevel="0" collapsed="false">
      <c r="A73" s="9" t="s">
        <v>110</v>
      </c>
      <c r="B73" s="10" t="s">
        <v>111</v>
      </c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  <row r="95" customFormat="false" ht="12.75" hidden="false" customHeight="false" outlineLevel="0" collapsed="false">
      <c r="A95" s="15"/>
    </row>
  </sheetData>
  <mergeCells count="2">
    <mergeCell ref="A1:B1"/>
    <mergeCell ref="A2:B2"/>
  </mergeCells>
  <hyperlinks>
    <hyperlink ref="B9" location="'2.1.1 Indust. Ventas VCons'!A1" display="Venta de producción propia. Valores constantes"/>
    <hyperlink ref="B10" location="'2.1.2 Indust. Ingreso VCons'!A1" display="Ingreso por producción. Valores constantes"/>
    <hyperlink ref="B11" location="'2.1.3 Industria Personal'!A1" display="Personal asalariado, horas trabajadas por el personal asalariado y salarios brutos "/>
    <hyperlink ref="B14" location="'2.2.1 Supermercados'!A1" display="Supermercados"/>
    <hyperlink ref="B15" location="'2.2.2 Centros de compra'!A1" display="Centros de Compras"/>
    <hyperlink ref="B16" location="'2.2.3.1 Cant. Locales'!A1" display="Cantidad de locales vacíos, tasas de ocupación y de vacancia en los 31 ejes relevados"/>
    <hyperlink ref="B17" location="'2.2.3.2 Tasas vacancia'!A1" display="Tasas de ocupación y vacancia en los nodos comerciales relevados "/>
    <hyperlink ref="B18" location="'2.2.3.3 Locales por zona'!A1" display="Cantidad de locales relevados y tasa de vacancia por zona geográfica"/>
    <hyperlink ref="B19" location="'2.2.4 Automoviles 0 km'!A1" display="Patentamiento de automóviles 0 Km"/>
    <hyperlink ref="B20" location="'2.2.5 Transf. de automóviles'!A1" display="Venta de automóviles usados"/>
    <hyperlink ref="B21" location="'2.2.6 IPC Ciudad de Buenos Aire'!A1" display="Indice de Precios de la Ciudad de Buenos Aires"/>
    <hyperlink ref="B24" location="'2.3.1 Construcción'!A1" display="Construcción. Superficie permisada por uso"/>
    <hyperlink ref="B25" location="'2.3.2 Mercado inmobiliario'!A1" display="Mercado Inmobiliario. Escrituras anotadas en el Registro de la Propiedad Inmueble"/>
    <hyperlink ref="B28" location="'2.4.1 Depósitos'!A1" display="Promedio Mensual de Depósitos"/>
    <hyperlink ref="B29" location="'2.4.2 Depósitos Var. Intermen'!A1" display="Variación Intermensual del Promedio Mensual de Depósitos"/>
    <hyperlink ref="B30" location="'2.4.3 Préstamos'!A1" display="Promedio Mensual de Préstamos"/>
    <hyperlink ref="B31" location="'2.4.4 Préstamos Var. Intermen'!A1" display="Variación Intermensual del Promedio Mensual de Préstamos"/>
    <hyperlink ref="B34" location="'2.5.1 Transporte intraurbano'!A1" display="Movimiento intraurbano"/>
    <hyperlink ref="B35" location="'2.5.2 Transporte interurbano'!A1" display="Movimiento interurbano"/>
    <hyperlink ref="B38" location="'2.6.1 Consumo energía'!A1" display="Consumo de energía eléctrica"/>
    <hyperlink ref="B39" location="'2.6.2 Residuos'!A1" display="Residuos Domiciliarios"/>
    <hyperlink ref="B42" location="'2.8.1 Turismo Cant.Visit'!A1" display="Turismo receptivo. Cantidad de visitantes, estadía media y gasto medio"/>
    <hyperlink ref="B43" location="'2.8.2 Turismo Gasto (corr)'!A1" display="Turismo receptivo. Gasto total en pesos y dólares corrientes"/>
    <hyperlink ref="B44" location="'2.8.3 Turismo Gasto (cte)'!A1" display="Turismo receptivo. Gasto total en pesos y dólares constantes"/>
    <hyperlink ref="B45" location="'2.8.4 Infraestructura hotelera '!A1" display="Infraestructura Hotelera"/>
    <hyperlink ref="B46" location="'2.8.5 Tasa de Ocupación Hoteles'!Área_de_impresión" display="Tasa de ocupación Hotelera"/>
    <hyperlink ref="B47" location="'2.8.6 Tarifas Hoteles'!A1" display="Tarifas hoteleras"/>
    <hyperlink ref="B48" location="'2.8.7 Cruceros calendario'!A1" display="Cruceros. Calendario Temporada 2004-2005"/>
    <hyperlink ref="B51" location="'2.9.1.1 Libros v absolutos '!A1" display="Libros. Valores absolutos"/>
    <hyperlink ref="B52" location="'2.9.1.2 Libros variaciones'!A1" display="Libros. Variaciones interanuales"/>
    <hyperlink ref="B53" location="'2.9.2.1 Música repertorio'!A1" display="Música. Ventas por repertorio en unidades e importe"/>
    <hyperlink ref="B54" location="'2.9.2.2 Música soporte '!A1" display="Música. Ventas por soporte en unidades e importes"/>
    <hyperlink ref="B55" location="'2.9.3 Cine'!A1" display="Cine. Cantidad de espectadores y variaciones interanuales"/>
    <hyperlink ref="B56" location="'2.9.4 Cine en Shoppings'!A1" display="Cine. Cantidad de espectadores y salas en shoppings de la Ciudad y Conurbano bonaerense"/>
    <hyperlink ref="B57" location="'2.9.5 Películas estrenadas'!A1" display="Cine. Películas estrenadas"/>
    <hyperlink ref="B58" location="'2.9.6 Publicidad'!A1" display="Publicidad. Cantidad de comerciales producidos"/>
    <hyperlink ref="B61" location="'3.1 Empleo formal'!A1" display="Evolución del empleo formal y privado"/>
    <hyperlink ref="B62" location="'3.2 Empleo formal por rama'!A1" display="Evolución del empleo formal y privado por tamaño de la empresa y por rama de actividad"/>
    <hyperlink ref="B63" location="'3.3 Índice de Salarios'!A1" display="Indice de Salarios. Valores al último día de cada mes "/>
    <hyperlink ref="B66" location="'4.1 Recaudación tributaria'!A1" display="Recaudación tributaria según tipo de impuesto"/>
    <hyperlink ref="B67" location="'4.2 Ingresos Brutos'!A1" display="Impuesto sobre los Ingresos Brutos"/>
    <hyperlink ref="B70" location="'5.1 Exportaciones totales'!A1" display="Exportaciones totales"/>
    <hyperlink ref="B71" location="'5.2 Principales capítulos'!A1" display="Principales capítulos"/>
    <hyperlink ref="B72" location="'5.3 Principales productos'!A1" display="Principales productos"/>
    <hyperlink ref="B73" location="'5.4 Zona económica de destino'!A1" display="Zonas económicas de destino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D18" activeCellId="0" sqref="D18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41"/>
    <col collapsed="false" customWidth="true" hidden="false" outlineLevel="0" max="3" min="3" style="0" width="13.56"/>
    <col collapsed="false" customWidth="true" hidden="false" outlineLevel="0" max="4" min="4" style="0" width="12.42"/>
    <col collapsed="false" customWidth="true" hidden="false" outlineLevel="0" max="5" min="5" style="0" width="15.7"/>
    <col collapsed="false" customWidth="false" hidden="true" outlineLevel="0" max="16384" min="6" style="0" width="11.05"/>
  </cols>
  <sheetData>
    <row r="1" customFormat="false" ht="12.75" hidden="false" customHeight="false" outlineLevel="0" collapsed="false">
      <c r="A1" s="10" t="s">
        <v>112</v>
      </c>
    </row>
    <row r="2" customFormat="false" ht="26.25" hidden="false" customHeight="true" outlineLevel="0" collapsed="false">
      <c r="A2" s="141" t="s">
        <v>188</v>
      </c>
      <c r="B2" s="141"/>
      <c r="C2" s="141"/>
      <c r="D2" s="141"/>
      <c r="E2" s="141"/>
    </row>
    <row r="3" customFormat="false" ht="21" hidden="false" customHeight="true" outlineLevel="0" collapsed="false">
      <c r="A3" s="141"/>
      <c r="B3" s="141"/>
      <c r="C3" s="141"/>
      <c r="D3" s="141"/>
      <c r="E3" s="141"/>
    </row>
    <row r="4" customFormat="false" ht="30.75" hidden="false" customHeight="true" outlineLevel="0" collapsed="false">
      <c r="A4" s="142" t="s">
        <v>114</v>
      </c>
      <c r="B4" s="105" t="s">
        <v>189</v>
      </c>
      <c r="C4" s="105"/>
      <c r="D4" s="105" t="s">
        <v>190</v>
      </c>
      <c r="E4" s="105"/>
    </row>
    <row r="5" customFormat="false" ht="28.5" hidden="false" customHeight="true" outlineLevel="0" collapsed="false">
      <c r="A5" s="142"/>
      <c r="B5" s="143" t="s">
        <v>191</v>
      </c>
      <c r="C5" s="144" t="s">
        <v>192</v>
      </c>
      <c r="D5" s="143" t="s">
        <v>191</v>
      </c>
      <c r="E5" s="144" t="s">
        <v>192</v>
      </c>
    </row>
    <row r="6" customFormat="false" ht="12.75" hidden="false" customHeight="false" outlineLevel="0" collapsed="false">
      <c r="A6" s="64" t="n">
        <v>2004</v>
      </c>
      <c r="B6" s="145" t="n">
        <v>288527</v>
      </c>
      <c r="C6" s="146" t="n">
        <v>65422</v>
      </c>
      <c r="D6" s="147" t="n">
        <v>1.014</v>
      </c>
      <c r="E6" s="147" t="n">
        <v>0.947</v>
      </c>
    </row>
    <row r="7" customFormat="false" ht="12.75" hidden="false" customHeight="false" outlineLevel="0" collapsed="false">
      <c r="A7" s="148" t="s">
        <v>126</v>
      </c>
      <c r="B7" s="149" t="n">
        <f aca="false">+[5]Patentamientos!$AA114</f>
        <v>23191</v>
      </c>
      <c r="C7" s="149" t="n">
        <f aca="false">+[5]Patentamientos!$C114</f>
        <v>4996</v>
      </c>
      <c r="D7" s="150" t="n">
        <f aca="false">+'[6]Datos para o km'!$E101</f>
        <v>1.32165381920112</v>
      </c>
      <c r="E7" s="150" t="n">
        <f aca="false">+'[6]Datos para o km'!$F$101</f>
        <v>1.06788079470199</v>
      </c>
    </row>
    <row r="8" customFormat="false" ht="12.75" hidden="false" customHeight="false" outlineLevel="0" collapsed="false">
      <c r="A8" s="148" t="s">
        <v>127</v>
      </c>
      <c r="B8" s="149" t="n">
        <f aca="false">+[5]Patentamientos!$AA115</f>
        <v>24565</v>
      </c>
      <c r="C8" s="149" t="n">
        <f aca="false">+[5]Patentamientos!$C115</f>
        <v>5417</v>
      </c>
      <c r="D8" s="150" t="n">
        <f aca="false">+'[7]Datos para o km'!$E$102</f>
        <v>1.23358792507729</v>
      </c>
      <c r="E8" s="150" t="n">
        <f aca="false">+'[7]Datos para o km'!$F$102</f>
        <v>1.12181746964356</v>
      </c>
    </row>
    <row r="9" customFormat="false" ht="12.75" hidden="false" customHeight="false" outlineLevel="0" collapsed="false">
      <c r="A9" s="148" t="s">
        <v>128</v>
      </c>
      <c r="B9" s="149" t="n">
        <f aca="false">+[5]Patentamientos!$AA116</f>
        <v>27973</v>
      </c>
      <c r="C9" s="149" t="n">
        <f aca="false">+[5]Patentamientos!$C116</f>
        <v>6333</v>
      </c>
      <c r="D9" s="150" t="n">
        <v>1.04930402930403</v>
      </c>
      <c r="E9" s="150" t="n">
        <v>1.05750487329435</v>
      </c>
    </row>
    <row r="10" customFormat="false" ht="12.75" hidden="false" customHeight="false" outlineLevel="0" collapsed="false">
      <c r="A10" s="148" t="s">
        <v>129</v>
      </c>
      <c r="B10" s="149" t="n">
        <f aca="false">+[5]Patentamientos!$AA117</f>
        <v>26958</v>
      </c>
      <c r="C10" s="149" t="n">
        <f aca="false">+[5]Patentamientos!$C117</f>
        <v>5922</v>
      </c>
      <c r="D10" s="150" t="n">
        <v>1.01993106548779</v>
      </c>
      <c r="E10" s="150" t="n">
        <v>1.06990562740301</v>
      </c>
    </row>
    <row r="11" customFormat="false" ht="12.75" hidden="false" customHeight="false" outlineLevel="0" collapsed="false">
      <c r="A11" s="148" t="s">
        <v>130</v>
      </c>
      <c r="B11" s="149" t="n">
        <f aca="false">+[5]Patentamientos!$AA118</f>
        <v>28299</v>
      </c>
      <c r="C11" s="149" t="n">
        <f aca="false">+[5]Patentamientos!$C118</f>
        <v>6532</v>
      </c>
      <c r="D11" s="150" t="n">
        <v>0.85130184482533</v>
      </c>
      <c r="E11" s="150" t="n">
        <v>0.862560593099515</v>
      </c>
    </row>
    <row r="12" customFormat="false" ht="12.75" hidden="false" customHeight="false" outlineLevel="0" collapsed="false">
      <c r="A12" s="148" t="s">
        <v>131</v>
      </c>
      <c r="B12" s="149" t="n">
        <v>24617</v>
      </c>
      <c r="C12" s="149" t="n">
        <v>5928</v>
      </c>
      <c r="D12" s="150" t="n">
        <v>0.458698743778146</v>
      </c>
      <c r="E12" s="150" t="n">
        <v>0.48608673853096</v>
      </c>
    </row>
    <row r="13" customFormat="false" ht="12.75" hidden="false" customHeight="false" outlineLevel="0" collapsed="false">
      <c r="A13" s="148" t="s">
        <v>132</v>
      </c>
      <c r="B13" s="149" t="n">
        <v>23163</v>
      </c>
      <c r="C13" s="149" t="n">
        <v>6072</v>
      </c>
      <c r="D13" s="150" t="n">
        <v>0.71336637325246</v>
      </c>
      <c r="E13" s="150" t="n">
        <v>0.718166383701189</v>
      </c>
    </row>
    <row r="14" customFormat="false" ht="12.75" hidden="false" customHeight="false" outlineLevel="0" collapsed="false">
      <c r="A14" s="148" t="s">
        <v>133</v>
      </c>
      <c r="B14" s="149" t="n">
        <v>12578</v>
      </c>
      <c r="C14" s="149" t="n">
        <v>4332</v>
      </c>
      <c r="D14" s="150" t="n">
        <v>0.0707414659061889</v>
      </c>
      <c r="E14" s="150" t="n">
        <v>0.307576214910957</v>
      </c>
    </row>
    <row r="15" s="7" customFormat="true" ht="12.75" hidden="false" customHeight="false" outlineLevel="0" collapsed="false">
      <c r="A15" s="151" t="s">
        <v>193</v>
      </c>
      <c r="B15" s="152" t="n">
        <f aca="false">+B16+B17+B18+B19+B20</f>
        <v>176071</v>
      </c>
      <c r="C15" s="152" t="n">
        <f aca="false">+C16+C17+C18+C19+C20</f>
        <v>37675</v>
      </c>
      <c r="D15" s="147" t="n">
        <v>0.463</v>
      </c>
      <c r="E15" s="147" t="n">
        <v>0.514</v>
      </c>
    </row>
    <row r="16" customFormat="false" ht="12.75" hidden="false" customHeight="false" outlineLevel="0" collapsed="false">
      <c r="A16" s="148" t="s">
        <v>134</v>
      </c>
      <c r="B16" s="149" t="n">
        <v>52638</v>
      </c>
      <c r="C16" s="149" t="n">
        <v>10204</v>
      </c>
      <c r="D16" s="150" t="n">
        <v>0.624328827994816</v>
      </c>
      <c r="E16" s="150" t="n">
        <v>0.678013484624239</v>
      </c>
    </row>
    <row r="17" customFormat="false" ht="12.75" hidden="false" customHeight="false" outlineLevel="0" collapsed="false">
      <c r="A17" s="148" t="s">
        <v>135</v>
      </c>
      <c r="B17" s="149" t="n">
        <v>26499</v>
      </c>
      <c r="C17" s="149" t="n">
        <v>5594</v>
      </c>
      <c r="D17" s="150" t="n">
        <v>0.412978564572891</v>
      </c>
      <c r="E17" s="150" t="n">
        <v>0.456012493492972</v>
      </c>
    </row>
    <row r="18" customFormat="false" ht="12.75" hidden="false" customHeight="false" outlineLevel="0" collapsed="false">
      <c r="A18" s="148" t="s">
        <v>124</v>
      </c>
      <c r="B18" s="149" t="n">
        <v>30767</v>
      </c>
      <c r="C18" s="149" t="n">
        <v>6846</v>
      </c>
      <c r="D18" s="150" t="n">
        <v>0.303189461645983</v>
      </c>
      <c r="E18" s="150" t="n">
        <v>0.328031037827352</v>
      </c>
    </row>
    <row r="19" customFormat="false" ht="12.75" hidden="false" customHeight="false" outlineLevel="0" collapsed="false">
      <c r="A19" s="148" t="s">
        <v>125</v>
      </c>
      <c r="B19" s="149" t="n">
        <v>32819</v>
      </c>
      <c r="C19" s="149" t="n">
        <v>7494</v>
      </c>
      <c r="D19" s="150" t="n">
        <v>0.464218791826537</v>
      </c>
      <c r="E19" s="150" t="n">
        <v>0.557356608478803</v>
      </c>
    </row>
    <row r="20" customFormat="false" ht="13.5" hidden="false" customHeight="false" outlineLevel="0" collapsed="false">
      <c r="A20" s="153" t="s">
        <v>126</v>
      </c>
      <c r="B20" s="154" t="n">
        <v>33348</v>
      </c>
      <c r="C20" s="154" t="n">
        <v>7537</v>
      </c>
      <c r="D20" s="155" t="n">
        <f aca="false">+B20/B7-1</f>
        <v>0.437971626924238</v>
      </c>
      <c r="E20" s="155" t="n">
        <f aca="false">+C20/C7-1</f>
        <v>0.508606885508407</v>
      </c>
    </row>
    <row r="21" customFormat="false" ht="12.75" hidden="false" customHeight="true" outlineLevel="0" collapsed="false">
      <c r="A21" s="156" t="s">
        <v>194</v>
      </c>
      <c r="B21" s="156"/>
      <c r="C21" s="156"/>
      <c r="D21" s="156"/>
      <c r="E21" s="156"/>
    </row>
    <row r="22" customFormat="false" ht="24" hidden="false" customHeight="true" outlineLevel="0" collapsed="false">
      <c r="A22" s="156"/>
      <c r="B22" s="156"/>
      <c r="C22" s="156"/>
      <c r="D22" s="156"/>
      <c r="E22" s="156"/>
    </row>
    <row r="23" customFormat="false" ht="12.75" hidden="false" customHeight="false" outlineLevel="0" collapsed="false"/>
    <row r="24" customFormat="false" ht="12.75" hidden="false" customHeight="false" outlineLevel="0" collapsed="false">
      <c r="E24" s="132"/>
    </row>
    <row r="25" customFormat="false" ht="12.75" hidden="false" customHeight="false" outlineLevel="0" collapsed="false">
      <c r="E25" s="15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</sheetData>
  <mergeCells count="5">
    <mergeCell ref="A2:E3"/>
    <mergeCell ref="A4:A5"/>
    <mergeCell ref="B4:C4"/>
    <mergeCell ref="D4:E4"/>
    <mergeCell ref="A21:E2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1" activeCellId="0" sqref="E2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85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4.85"/>
    <col collapsed="false" customWidth="false" hidden="true" outlineLevel="0" max="16384" min="6" style="0" width="11.05"/>
  </cols>
  <sheetData>
    <row r="1" customFormat="false" ht="12.75" hidden="false" customHeight="false" outlineLevel="0" collapsed="false">
      <c r="A1" s="10" t="s">
        <v>112</v>
      </c>
      <c r="B1" s="122"/>
      <c r="C1" s="122"/>
      <c r="D1" s="122"/>
      <c r="E1" s="122"/>
    </row>
    <row r="2" customFormat="false" ht="19.5" hidden="false" customHeight="true" outlineLevel="0" collapsed="false">
      <c r="A2" s="141" t="s">
        <v>195</v>
      </c>
      <c r="B2" s="141"/>
      <c r="C2" s="141"/>
      <c r="D2" s="141"/>
      <c r="E2" s="141"/>
    </row>
    <row r="3" customFormat="false" ht="32.25" hidden="false" customHeight="true" outlineLevel="0" collapsed="false">
      <c r="A3" s="141"/>
      <c r="B3" s="141"/>
      <c r="C3" s="141"/>
      <c r="D3" s="141"/>
      <c r="E3" s="141"/>
    </row>
    <row r="4" customFormat="false" ht="29.25" hidden="false" customHeight="true" outlineLevel="0" collapsed="false">
      <c r="A4" s="142" t="s">
        <v>114</v>
      </c>
      <c r="B4" s="107" t="s">
        <v>189</v>
      </c>
      <c r="C4" s="107"/>
      <c r="D4" s="107" t="s">
        <v>190</v>
      </c>
      <c r="E4" s="107"/>
    </row>
    <row r="5" customFormat="false" ht="25.5" hidden="false" customHeight="false" outlineLevel="0" collapsed="false">
      <c r="A5" s="142"/>
      <c r="B5" s="158" t="s">
        <v>191</v>
      </c>
      <c r="C5" s="159" t="s">
        <v>192</v>
      </c>
      <c r="D5" s="158" t="s">
        <v>191</v>
      </c>
      <c r="E5" s="159" t="s">
        <v>192</v>
      </c>
    </row>
    <row r="6" customFormat="false" ht="12.75" hidden="false" customHeight="false" outlineLevel="0" collapsed="false">
      <c r="A6" s="56" t="n">
        <v>2003</v>
      </c>
      <c r="B6" s="145" t="n">
        <v>806965</v>
      </c>
      <c r="C6" s="145" t="n">
        <f aca="false">+'[8]datos para autos usados'!$D$18</f>
        <v>122480</v>
      </c>
      <c r="D6" s="160" t="n">
        <v>0.324271988053137</v>
      </c>
      <c r="E6" s="160" t="n">
        <v>0.113930497576237</v>
      </c>
    </row>
    <row r="7" customFormat="false" ht="12.75" hidden="false" customHeight="false" outlineLevel="0" collapsed="false">
      <c r="A7" s="59" t="s">
        <v>132</v>
      </c>
      <c r="B7" s="14" t="n">
        <v>67284</v>
      </c>
      <c r="C7" s="9" t="n">
        <v>10548</v>
      </c>
      <c r="D7" s="42" t="n">
        <v>0.156301019092956</v>
      </c>
      <c r="E7" s="42" t="n">
        <v>0.0752293577981651</v>
      </c>
    </row>
    <row r="8" customFormat="false" ht="12.75" hidden="false" customHeight="false" outlineLevel="0" collapsed="false">
      <c r="A8" s="59" t="s">
        <v>133</v>
      </c>
      <c r="B8" s="14" t="n">
        <v>68265</v>
      </c>
      <c r="C8" s="9" t="n">
        <v>10954</v>
      </c>
      <c r="D8" s="42" t="n">
        <v>0.131020428450718</v>
      </c>
      <c r="E8" s="42" t="n">
        <v>0.018124361000093</v>
      </c>
    </row>
    <row r="9" s="7" customFormat="true" ht="12.75" hidden="false" customHeight="false" outlineLevel="0" collapsed="false">
      <c r="A9" s="64" t="n">
        <v>2004</v>
      </c>
      <c r="B9" s="145" t="n">
        <f aca="false">SUM(B10:B21)</f>
        <v>927166</v>
      </c>
      <c r="C9" s="145" t="n">
        <f aca="false">SUM(C10:C21)</f>
        <v>132717</v>
      </c>
      <c r="D9" s="40" t="n">
        <f aca="false">+B9/B6-1</f>
        <v>0.148954415619017</v>
      </c>
      <c r="E9" s="40" t="n">
        <f aca="false">+C9/C6-1</f>
        <v>0.0835809928151534</v>
      </c>
    </row>
    <row r="10" customFormat="false" ht="12.75" hidden="false" customHeight="false" outlineLevel="0" collapsed="false">
      <c r="A10" s="161" t="s">
        <v>134</v>
      </c>
      <c r="B10" s="162" t="n">
        <v>73982</v>
      </c>
      <c r="C10" s="162" t="n">
        <v>11347</v>
      </c>
      <c r="D10" s="42" t="n">
        <v>0.0826053236167816</v>
      </c>
      <c r="E10" s="42" t="n">
        <v>-0.00491098833640269</v>
      </c>
    </row>
    <row r="11" customFormat="false" ht="12.75" hidden="false" customHeight="false" outlineLevel="0" collapsed="false">
      <c r="A11" s="161" t="s">
        <v>135</v>
      </c>
      <c r="B11" s="162" t="n">
        <v>66666</v>
      </c>
      <c r="C11" s="162" t="n">
        <v>9595</v>
      </c>
      <c r="D11" s="42" t="n">
        <v>0.242308480703651</v>
      </c>
      <c r="E11" s="42" t="n">
        <v>0.177300613496933</v>
      </c>
    </row>
    <row r="12" customFormat="false" ht="12.75" hidden="false" customHeight="false" outlineLevel="0" collapsed="false">
      <c r="A12" s="59" t="s">
        <v>124</v>
      </c>
      <c r="B12" s="162" t="n">
        <v>81065</v>
      </c>
      <c r="C12" s="162" t="n">
        <v>11746</v>
      </c>
      <c r="D12" s="42" t="n">
        <v>0.36825493273921</v>
      </c>
      <c r="E12" s="42" t="n">
        <v>0.318442024918622</v>
      </c>
    </row>
    <row r="13" customFormat="false" ht="12.75" hidden="false" customHeight="false" outlineLevel="0" collapsed="false">
      <c r="A13" s="161" t="s">
        <v>125</v>
      </c>
      <c r="B13" s="162" t="n">
        <v>71089</v>
      </c>
      <c r="C13" s="162" t="n">
        <v>9897</v>
      </c>
      <c r="D13" s="42" t="n">
        <v>0.11159932449337</v>
      </c>
      <c r="E13" s="42" t="n">
        <v>-0.0117823265102347</v>
      </c>
    </row>
    <row r="14" customFormat="false" ht="12.75" hidden="false" customHeight="false" outlineLevel="0" collapsed="false">
      <c r="A14" s="161" t="s">
        <v>126</v>
      </c>
      <c r="B14" s="162" t="n">
        <v>71597</v>
      </c>
      <c r="C14" s="162" t="n">
        <v>10148</v>
      </c>
      <c r="D14" s="42" t="n">
        <v>0.135649139503529</v>
      </c>
      <c r="E14" s="42" t="n">
        <v>0.0667507621150005</v>
      </c>
    </row>
    <row r="15" customFormat="false" ht="12.75" hidden="false" customHeight="false" outlineLevel="0" collapsed="false">
      <c r="A15" s="59" t="s">
        <v>127</v>
      </c>
      <c r="B15" s="162" t="n">
        <v>73943</v>
      </c>
      <c r="C15" s="162" t="n">
        <v>10593</v>
      </c>
      <c r="D15" s="42" t="n">
        <v>0.189310472391553</v>
      </c>
      <c r="E15" s="42" t="n">
        <v>0.127754710954966</v>
      </c>
    </row>
    <row r="16" customFormat="false" ht="12.75" hidden="false" customHeight="false" outlineLevel="0" collapsed="false">
      <c r="A16" s="59" t="s">
        <v>128</v>
      </c>
      <c r="B16" s="162" t="n">
        <v>80182</v>
      </c>
      <c r="C16" s="162" t="n">
        <v>10947</v>
      </c>
      <c r="D16" s="42" t="n">
        <v>0.0372296388285212</v>
      </c>
      <c r="E16" s="42" t="n">
        <v>-0.0331213566507684</v>
      </c>
    </row>
    <row r="17" customFormat="false" ht="12.75" hidden="false" customHeight="false" outlineLevel="0" collapsed="false">
      <c r="A17" s="59" t="s">
        <v>129</v>
      </c>
      <c r="B17" s="162" t="n">
        <v>82808</v>
      </c>
      <c r="C17" s="162" t="n">
        <v>11291</v>
      </c>
      <c r="D17" s="42" t="n">
        <v>0.155761500669942</v>
      </c>
      <c r="E17" s="42" t="n">
        <v>0.133634538152611</v>
      </c>
    </row>
    <row r="18" customFormat="false" ht="12.75" hidden="false" customHeight="false" outlineLevel="0" collapsed="false">
      <c r="A18" s="59" t="s">
        <v>130</v>
      </c>
      <c r="B18" s="162" t="n">
        <v>83658</v>
      </c>
      <c r="C18" s="162" t="n">
        <v>11897</v>
      </c>
      <c r="D18" s="42" t="n">
        <v>0.105242297732918</v>
      </c>
      <c r="E18" s="42" t="n">
        <v>0.0796805517742083</v>
      </c>
    </row>
    <row r="19" customFormat="false" ht="12.75" hidden="false" customHeight="false" outlineLevel="0" collapsed="false">
      <c r="A19" s="59" t="s">
        <v>131</v>
      </c>
      <c r="B19" s="14" t="n">
        <v>75952</v>
      </c>
      <c r="C19" s="14" t="n">
        <v>10992</v>
      </c>
      <c r="D19" s="42" t="n">
        <v>-0.00527797786654438</v>
      </c>
      <c r="E19" s="42" t="n">
        <v>-0.0267398618735611</v>
      </c>
    </row>
    <row r="20" customFormat="false" ht="12.75" hidden="false" customHeight="false" outlineLevel="0" collapsed="false">
      <c r="A20" s="59" t="s">
        <v>132</v>
      </c>
      <c r="B20" s="14" t="n">
        <v>83483</v>
      </c>
      <c r="C20" s="14" t="n">
        <v>12160</v>
      </c>
      <c r="D20" s="42" t="n">
        <f aca="false">+B20/B7-1</f>
        <v>0.240755603115154</v>
      </c>
      <c r="E20" s="42" t="n">
        <f aca="false">+C20/C7-1</f>
        <v>0.152825180128934</v>
      </c>
    </row>
    <row r="21" customFormat="false" ht="13.5" hidden="false" customHeight="false" outlineLevel="0" collapsed="false">
      <c r="A21" s="67" t="s">
        <v>133</v>
      </c>
      <c r="B21" s="163" t="n">
        <v>82741</v>
      </c>
      <c r="C21" s="163" t="n">
        <v>12104</v>
      </c>
      <c r="D21" s="164" t="n">
        <f aca="false">+B21/B8-1</f>
        <v>0.212055958397422</v>
      </c>
      <c r="E21" s="164" t="n">
        <f aca="false">+C21/C8-1</f>
        <v>0.104984480555048</v>
      </c>
    </row>
    <row r="22" customFormat="false" ht="12.75" hidden="false" customHeight="true" outlineLevel="0" collapsed="false">
      <c r="A22" s="156" t="s">
        <v>194</v>
      </c>
      <c r="B22" s="156"/>
      <c r="C22" s="156"/>
      <c r="D22" s="156"/>
      <c r="E22" s="156"/>
    </row>
    <row r="23" customFormat="false" ht="12.75" hidden="false" customHeight="false" outlineLevel="0" collapsed="false">
      <c r="A23" s="156"/>
      <c r="B23" s="156"/>
      <c r="C23" s="156"/>
      <c r="D23" s="156"/>
      <c r="E23" s="156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</sheetData>
  <mergeCells count="5">
    <mergeCell ref="A2:E3"/>
    <mergeCell ref="A4:A5"/>
    <mergeCell ref="B4:C4"/>
    <mergeCell ref="D4:E4"/>
    <mergeCell ref="A22:E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2" activeCellId="0" sqref="E22"/>
    </sheetView>
  </sheetViews>
  <sheetFormatPr defaultColWidth="11.0546875" defaultRowHeight="12.75" zeroHeight="true" outlineLevelRow="0" outlineLevelCol="0"/>
  <cols>
    <col collapsed="false" customWidth="true" hidden="false" outlineLevel="0" max="4" min="4" style="0" width="13.14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6.56"/>
    <col collapsed="false" customWidth="true" hidden="false" outlineLevel="0" max="9" min="9" style="0" width="15.56"/>
    <col collapsed="false" customWidth="true" hidden="false" outlineLevel="0" max="11" min="11" style="0" width="16.84"/>
    <col collapsed="false" customWidth="false" hidden="true" outlineLevel="0" max="16384" min="12" style="0" width="11.05"/>
  </cols>
  <sheetData>
    <row r="1" customFormat="false" ht="12.75" hidden="false" customHeight="false" outlineLevel="0" collapsed="false">
      <c r="A1" s="10" t="s">
        <v>112</v>
      </c>
    </row>
    <row r="2" customFormat="false" ht="12.75" hidden="false" customHeight="true" outlineLevel="0" collapsed="false">
      <c r="A2" s="165" t="s">
        <v>196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5.75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38.25" hidden="false" customHeight="false" outlineLevel="0" collapsed="false">
      <c r="A4" s="166"/>
      <c r="B4" s="167" t="s">
        <v>197</v>
      </c>
      <c r="C4" s="167" t="s">
        <v>198</v>
      </c>
      <c r="D4" s="167" t="s">
        <v>199</v>
      </c>
      <c r="E4" s="167" t="s">
        <v>200</v>
      </c>
      <c r="F4" s="167" t="s">
        <v>201</v>
      </c>
      <c r="G4" s="167" t="s">
        <v>202</v>
      </c>
      <c r="H4" s="167" t="s">
        <v>203</v>
      </c>
      <c r="I4" s="167" t="s">
        <v>204</v>
      </c>
      <c r="J4" s="167" t="s">
        <v>205</v>
      </c>
      <c r="K4" s="167" t="s">
        <v>206</v>
      </c>
    </row>
    <row r="5" customFormat="false" ht="12.75" hidden="false" customHeight="false" outlineLevel="0" collapsed="false">
      <c r="A5" s="64" t="n">
        <v>2004</v>
      </c>
      <c r="B5" s="168"/>
      <c r="C5" s="168"/>
      <c r="D5" s="168"/>
      <c r="E5" s="168"/>
      <c r="F5" s="168"/>
      <c r="G5" s="168"/>
      <c r="H5" s="168"/>
      <c r="I5" s="168"/>
      <c r="J5" s="169"/>
      <c r="K5" s="170"/>
    </row>
    <row r="6" customFormat="false" ht="12.75" hidden="false" customHeight="false" outlineLevel="0" collapsed="false">
      <c r="A6" s="171" t="s">
        <v>125</v>
      </c>
      <c r="B6" s="168" t="n">
        <v>142.65</v>
      </c>
      <c r="C6" s="168" t="n">
        <v>160.01</v>
      </c>
      <c r="D6" s="168" t="n">
        <v>162.56</v>
      </c>
      <c r="E6" s="168" t="n">
        <v>119.78</v>
      </c>
      <c r="F6" s="168" t="n">
        <v>140.78</v>
      </c>
      <c r="G6" s="168" t="n">
        <v>138.24</v>
      </c>
      <c r="H6" s="168" t="n">
        <v>134.86</v>
      </c>
      <c r="I6" s="168" t="n">
        <v>154.38</v>
      </c>
      <c r="J6" s="169" t="n">
        <v>107.75</v>
      </c>
      <c r="K6" s="170" t="n">
        <v>154.23</v>
      </c>
    </row>
    <row r="7" customFormat="false" ht="12.75" hidden="false" customHeight="false" outlineLevel="0" collapsed="false">
      <c r="A7" s="171" t="s">
        <v>126</v>
      </c>
      <c r="B7" s="168" t="n">
        <v>143.81</v>
      </c>
      <c r="C7" s="168" t="n">
        <v>161.49</v>
      </c>
      <c r="D7" s="168" t="n">
        <v>164.67</v>
      </c>
      <c r="E7" s="168" t="n">
        <v>123.46</v>
      </c>
      <c r="F7" s="168" t="n">
        <v>141.41</v>
      </c>
      <c r="G7" s="168" t="n">
        <v>139.05</v>
      </c>
      <c r="H7" s="168" t="n">
        <v>135.5</v>
      </c>
      <c r="I7" s="168" t="n">
        <v>151.96</v>
      </c>
      <c r="J7" s="169" t="n">
        <v>108.72</v>
      </c>
      <c r="K7" s="170" t="n">
        <v>155.38</v>
      </c>
    </row>
    <row r="8" customFormat="false" ht="12.75" hidden="false" customHeight="false" outlineLevel="0" collapsed="false">
      <c r="A8" s="171" t="s">
        <v>127</v>
      </c>
      <c r="B8" s="168" t="n">
        <v>144.6</v>
      </c>
      <c r="C8" s="168" t="n">
        <v>162.63</v>
      </c>
      <c r="D8" s="168" t="n">
        <v>165.27</v>
      </c>
      <c r="E8" s="168" t="n">
        <v>123.67</v>
      </c>
      <c r="F8" s="168" t="n">
        <v>142.13</v>
      </c>
      <c r="G8" s="168" t="n">
        <v>139.51</v>
      </c>
      <c r="H8" s="168" t="n">
        <v>135.91</v>
      </c>
      <c r="I8" s="168" t="n">
        <v>153.73</v>
      </c>
      <c r="J8" s="169" t="n">
        <v>108.84</v>
      </c>
      <c r="K8" s="170" t="n">
        <v>157.24</v>
      </c>
    </row>
    <row r="9" s="29" customFormat="true" ht="12.75" hidden="false" customHeight="false" outlineLevel="0" collapsed="false">
      <c r="A9" s="171" t="s">
        <v>128</v>
      </c>
      <c r="B9" s="172" t="n">
        <v>145.65</v>
      </c>
      <c r="C9" s="172" t="n">
        <v>162.34</v>
      </c>
      <c r="D9" s="172" t="n">
        <v>162.04</v>
      </c>
      <c r="E9" s="172" t="n">
        <v>123.88</v>
      </c>
      <c r="F9" s="172" t="n">
        <v>142.36</v>
      </c>
      <c r="G9" s="172" t="n">
        <v>139.65</v>
      </c>
      <c r="H9" s="173" t="n">
        <v>136</v>
      </c>
      <c r="I9" s="172" t="n">
        <v>163.42</v>
      </c>
      <c r="J9" s="168" t="n">
        <v>109.3</v>
      </c>
      <c r="K9" s="172" t="n">
        <v>160.74</v>
      </c>
    </row>
    <row r="10" s="29" customFormat="true" ht="12.75" hidden="false" customHeight="false" outlineLevel="0" collapsed="false">
      <c r="A10" s="171" t="s">
        <v>129</v>
      </c>
      <c r="B10" s="168" t="n">
        <v>145.8</v>
      </c>
      <c r="C10" s="168" t="n">
        <v>164.2</v>
      </c>
      <c r="D10" s="168" t="n">
        <v>159.2</v>
      </c>
      <c r="E10" s="168" t="n">
        <v>124.15</v>
      </c>
      <c r="F10" s="168" t="n">
        <v>143.16</v>
      </c>
      <c r="G10" s="168" t="n">
        <v>140.17</v>
      </c>
      <c r="H10" s="168" t="n">
        <v>136.57</v>
      </c>
      <c r="I10" s="168" t="n">
        <v>159.3</v>
      </c>
      <c r="J10" s="168" t="n">
        <v>109.99</v>
      </c>
      <c r="K10" s="168" t="n">
        <v>160.17</v>
      </c>
    </row>
    <row r="11" s="29" customFormat="true" ht="12.75" hidden="false" customHeight="false" outlineLevel="0" collapsed="false">
      <c r="A11" s="171" t="s">
        <v>130</v>
      </c>
      <c r="B11" s="168" t="n">
        <v>146.64</v>
      </c>
      <c r="C11" s="168" t="n">
        <v>165.26</v>
      </c>
      <c r="D11" s="168" t="n">
        <v>167.03</v>
      </c>
      <c r="E11" s="168" t="n">
        <v>124.5</v>
      </c>
      <c r="F11" s="168" t="n">
        <v>143.94</v>
      </c>
      <c r="G11" s="168" t="n">
        <v>140.28</v>
      </c>
      <c r="H11" s="168" t="n">
        <v>136.69</v>
      </c>
      <c r="I11" s="168" t="n">
        <v>158.75</v>
      </c>
      <c r="J11" s="168" t="n">
        <v>111.65</v>
      </c>
      <c r="K11" s="168" t="n">
        <v>160.78</v>
      </c>
    </row>
    <row r="12" s="29" customFormat="true" ht="12.75" hidden="false" customHeight="false" outlineLevel="0" collapsed="false">
      <c r="A12" s="171" t="s">
        <v>131</v>
      </c>
      <c r="B12" s="174" t="n">
        <v>147.4</v>
      </c>
      <c r="C12" s="168" t="n">
        <v>165.89</v>
      </c>
      <c r="D12" s="168" t="n">
        <v>170.88</v>
      </c>
      <c r="E12" s="168" t="n">
        <v>124.74</v>
      </c>
      <c r="F12" s="168" t="n">
        <v>144.35</v>
      </c>
      <c r="G12" s="168" t="n">
        <v>140.83</v>
      </c>
      <c r="H12" s="168" t="n">
        <v>137.06</v>
      </c>
      <c r="I12" s="168" t="n">
        <v>160.73</v>
      </c>
      <c r="J12" s="168" t="n">
        <v>112.34</v>
      </c>
      <c r="K12" s="168" t="n">
        <v>160.25</v>
      </c>
    </row>
    <row r="13" s="29" customFormat="true" ht="12.75" hidden="false" customHeight="false" outlineLevel="0" collapsed="false">
      <c r="A13" s="171" t="s">
        <v>132</v>
      </c>
      <c r="B13" s="168" t="n">
        <v>147.46</v>
      </c>
      <c r="C13" s="168" t="n">
        <v>165.65</v>
      </c>
      <c r="D13" s="168" t="n">
        <v>171.62</v>
      </c>
      <c r="E13" s="168" t="n">
        <v>124.81</v>
      </c>
      <c r="F13" s="168" t="n">
        <v>145.18</v>
      </c>
      <c r="G13" s="168" t="n">
        <v>141.17</v>
      </c>
      <c r="H13" s="168" t="n">
        <v>137.01</v>
      </c>
      <c r="I13" s="168" t="n">
        <v>160.34</v>
      </c>
      <c r="J13" s="168" t="n">
        <v>112.67</v>
      </c>
      <c r="K13" s="168" t="n">
        <v>160.58</v>
      </c>
    </row>
    <row r="14" s="29" customFormat="true" ht="12.75" hidden="false" customHeight="false" outlineLevel="0" collapsed="false">
      <c r="A14" s="171" t="s">
        <v>133</v>
      </c>
      <c r="B14" s="168" t="n">
        <v>148.89</v>
      </c>
      <c r="C14" s="168" t="n">
        <v>166.88</v>
      </c>
      <c r="D14" s="168" t="n">
        <v>172.35</v>
      </c>
      <c r="E14" s="168" t="n">
        <v>125</v>
      </c>
      <c r="F14" s="168" t="n">
        <v>145.89</v>
      </c>
      <c r="G14" s="168" t="n">
        <v>141.53</v>
      </c>
      <c r="H14" s="168" t="n">
        <v>137.37</v>
      </c>
      <c r="I14" s="168" t="n">
        <v>166.56</v>
      </c>
      <c r="J14" s="168" t="n">
        <v>112.79</v>
      </c>
      <c r="K14" s="168" t="n">
        <v>166.02</v>
      </c>
    </row>
    <row r="15" s="29" customFormat="true" ht="12.75" hidden="false" customHeight="false" outlineLevel="0" collapsed="false">
      <c r="A15" s="64" t="n">
        <v>2005</v>
      </c>
      <c r="B15" s="168"/>
      <c r="C15" s="168"/>
      <c r="D15" s="168"/>
      <c r="E15" s="168"/>
      <c r="F15" s="168"/>
      <c r="G15" s="168"/>
      <c r="H15" s="168"/>
      <c r="I15" s="168"/>
      <c r="J15" s="168"/>
      <c r="K15" s="168"/>
    </row>
    <row r="16" s="29" customFormat="true" ht="12.75" hidden="false" customHeight="false" outlineLevel="0" collapsed="false">
      <c r="A16" s="171" t="s">
        <v>134</v>
      </c>
      <c r="B16" s="168" t="n">
        <v>151.97</v>
      </c>
      <c r="C16" s="168" t="n">
        <v>168.26</v>
      </c>
      <c r="D16" s="168" t="n">
        <v>168.65</v>
      </c>
      <c r="E16" s="168" t="n">
        <v>129.05</v>
      </c>
      <c r="F16" s="168" t="n">
        <v>147.26</v>
      </c>
      <c r="G16" s="168" t="n">
        <v>145.13</v>
      </c>
      <c r="H16" s="168" t="n">
        <v>139.14</v>
      </c>
      <c r="I16" s="168" t="n">
        <v>178.36</v>
      </c>
      <c r="J16" s="168" t="n">
        <v>112.71</v>
      </c>
      <c r="K16" s="168" t="n">
        <v>171.21</v>
      </c>
    </row>
    <row r="17" s="29" customFormat="true" ht="12.75" hidden="false" customHeight="false" outlineLevel="0" collapsed="false">
      <c r="A17" s="171" t="s">
        <v>135</v>
      </c>
      <c r="B17" s="168" t="n">
        <v>153.48</v>
      </c>
      <c r="C17" s="168" t="n">
        <v>171.02</v>
      </c>
      <c r="D17" s="168" t="n">
        <v>165.53</v>
      </c>
      <c r="E17" s="168" t="n">
        <v>132.95</v>
      </c>
      <c r="F17" s="168" t="n">
        <v>148.51</v>
      </c>
      <c r="G17" s="168" t="n">
        <v>147.02</v>
      </c>
      <c r="H17" s="168" t="n">
        <v>139.56</v>
      </c>
      <c r="I17" s="168" t="n">
        <v>177.8</v>
      </c>
      <c r="J17" s="168" t="n">
        <v>112.87</v>
      </c>
      <c r="K17" s="168" t="n">
        <v>171.18</v>
      </c>
    </row>
    <row r="18" s="29" customFormat="true" ht="12.75" hidden="false" customHeight="false" outlineLevel="0" collapsed="false">
      <c r="A18" s="171" t="s">
        <v>124</v>
      </c>
      <c r="B18" s="168" t="n">
        <v>155.36</v>
      </c>
      <c r="C18" s="168" t="n">
        <v>175.2</v>
      </c>
      <c r="D18" s="168" t="n">
        <v>175.71</v>
      </c>
      <c r="E18" s="168" t="n">
        <v>133.41</v>
      </c>
      <c r="F18" s="168" t="n">
        <v>150.23</v>
      </c>
      <c r="G18" s="168" t="n">
        <v>148.16</v>
      </c>
      <c r="H18" s="168" t="n">
        <v>140.86</v>
      </c>
      <c r="I18" s="168" t="n">
        <v>172.53</v>
      </c>
      <c r="J18" s="168" t="n">
        <v>119.82</v>
      </c>
      <c r="K18" s="168" t="n">
        <v>172.24</v>
      </c>
    </row>
    <row r="19" s="29" customFormat="true" ht="13.5" hidden="false" customHeight="false" outlineLevel="0" collapsed="false">
      <c r="A19" s="175" t="s">
        <v>125</v>
      </c>
      <c r="B19" s="176" t="n">
        <v>156.09</v>
      </c>
      <c r="C19" s="176" t="n">
        <v>176.11</v>
      </c>
      <c r="D19" s="176" t="n">
        <v>182.41</v>
      </c>
      <c r="E19" s="176" t="n">
        <v>133.7</v>
      </c>
      <c r="F19" s="176" t="n">
        <v>152.32</v>
      </c>
      <c r="G19" s="176" t="n">
        <v>148.41</v>
      </c>
      <c r="H19" s="176" t="n">
        <v>141.79</v>
      </c>
      <c r="I19" s="176" t="n">
        <v>169.62</v>
      </c>
      <c r="J19" s="176" t="n">
        <v>121.74</v>
      </c>
      <c r="K19" s="176" t="n">
        <v>172.76</v>
      </c>
    </row>
    <row r="20" customFormat="false" ht="12.75" hidden="false" customHeight="false" outlineLevel="0" collapsed="false">
      <c r="A20" s="177" t="s">
        <v>207</v>
      </c>
      <c r="B20" s="178"/>
      <c r="C20" s="178"/>
      <c r="D20" s="178"/>
    </row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</sheetData>
  <mergeCells count="1">
    <mergeCell ref="A2:K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0.99"/>
    <col collapsed="false" customWidth="true" hidden="false" outlineLevel="0" max="4" min="4" style="0" width="14.85"/>
    <col collapsed="false" customWidth="true" hidden="false" outlineLevel="0" max="8" min="5" style="0" width="13.41"/>
    <col collapsed="false" customWidth="true" hidden="false" outlineLevel="0" max="9" min="9" style="0" width="1.13"/>
    <col collapsed="false" customWidth="true" hidden="false" outlineLevel="0" max="12" min="10" style="0" width="13.41"/>
    <col collapsed="false" customWidth="true" hidden="true" outlineLevel="0" max="15" min="13" style="0" width="15.56"/>
    <col collapsed="false" customWidth="false" hidden="true" outlineLevel="0" max="16384" min="16" style="0" width="11.42"/>
  </cols>
  <sheetData>
    <row r="1" customFormat="false" ht="12.75" hidden="false" customHeight="false" outlineLevel="0" collapsed="false">
      <c r="H1" s="10" t="s">
        <v>112</v>
      </c>
    </row>
    <row r="2" customFormat="false" ht="20.25" hidden="false" customHeight="true" outlineLevel="0" collapsed="false">
      <c r="A2" s="16" t="s">
        <v>208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7.2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s="6" customFormat="true" ht="13.5" hidden="false" customHeight="true" outlineLevel="0" collapsed="false">
      <c r="A4" s="18" t="s">
        <v>114</v>
      </c>
      <c r="B4" s="179" t="s">
        <v>209</v>
      </c>
      <c r="C4" s="180"/>
      <c r="D4" s="181" t="s">
        <v>210</v>
      </c>
      <c r="E4" s="181"/>
      <c r="F4" s="181"/>
      <c r="G4" s="181"/>
      <c r="H4" s="181"/>
      <c r="I4" s="172"/>
      <c r="J4" s="55" t="s">
        <v>211</v>
      </c>
      <c r="K4" s="55"/>
      <c r="L4" s="55"/>
      <c r="M4" s="182"/>
    </row>
    <row r="5" s="6" customFormat="true" ht="38.25" hidden="false" customHeight="false" outlineLevel="0" collapsed="false">
      <c r="A5" s="18"/>
      <c r="B5" s="179"/>
      <c r="C5" s="180"/>
      <c r="D5" s="183" t="s">
        <v>212</v>
      </c>
      <c r="E5" s="183" t="s">
        <v>213</v>
      </c>
      <c r="F5" s="183" t="s">
        <v>214</v>
      </c>
      <c r="G5" s="183" t="s">
        <v>13</v>
      </c>
      <c r="H5" s="183" t="s">
        <v>215</v>
      </c>
      <c r="I5" s="183"/>
      <c r="J5" s="183" t="s">
        <v>216</v>
      </c>
      <c r="K5" s="184" t="s">
        <v>217</v>
      </c>
      <c r="L5" s="184" t="s">
        <v>218</v>
      </c>
    </row>
    <row r="6" s="6" customFormat="tru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s="6" customFormat="true" ht="12.75" hidden="false" customHeight="false" outlineLevel="0" collapsed="false">
      <c r="A7" s="26" t="n">
        <v>2003</v>
      </c>
      <c r="B7" s="185" t="n">
        <v>3.31509700638204</v>
      </c>
      <c r="D7" s="40" t="n">
        <v>1.02833249827023</v>
      </c>
      <c r="E7" s="185" t="n">
        <v>3.85143884892086</v>
      </c>
      <c r="F7" s="185" t="n">
        <v>1.80589928057554</v>
      </c>
      <c r="G7" s="185" t="n">
        <v>2.24707766906226</v>
      </c>
      <c r="H7" s="185" t="n">
        <v>1.71226290832455</v>
      </c>
      <c r="J7" s="185" t="n">
        <v>4.21067459038222</v>
      </c>
      <c r="K7" s="40" t="n">
        <v>0.745697250585367</v>
      </c>
      <c r="L7" s="185" t="n">
        <v>5.04226192545217</v>
      </c>
    </row>
    <row r="8" s="6" customFormat="true" ht="12.75" hidden="false" customHeight="false" outlineLevel="0" collapsed="false">
      <c r="A8" s="186" t="s">
        <v>131</v>
      </c>
      <c r="B8" s="187" t="n">
        <v>-0.176574747379356</v>
      </c>
      <c r="D8" s="187" t="n">
        <v>-0.500761863299956</v>
      </c>
      <c r="E8" s="187" t="s">
        <v>219</v>
      </c>
      <c r="F8" s="187" t="n">
        <v>4.97560975609756</v>
      </c>
      <c r="G8" s="187" t="n">
        <v>0.639337800551833</v>
      </c>
      <c r="H8" s="187" t="n">
        <v>-0.350775893179358</v>
      </c>
      <c r="J8" s="187" t="n">
        <v>0.0718515429524604</v>
      </c>
      <c r="K8" s="187" t="n">
        <v>-0.317425271739131</v>
      </c>
      <c r="L8" s="187" t="n">
        <v>0.19854079151006</v>
      </c>
    </row>
    <row r="9" s="63" customFormat="true" ht="12.75" hidden="false" customHeight="false" outlineLevel="0" collapsed="false">
      <c r="A9" s="186" t="s">
        <v>132</v>
      </c>
      <c r="B9" s="187" t="n">
        <v>2.50402159541648</v>
      </c>
      <c r="D9" s="187" t="n">
        <v>0.193161304024636</v>
      </c>
      <c r="E9" s="187" t="s">
        <v>219</v>
      </c>
      <c r="F9" s="187" t="n">
        <v>2.58938547486034</v>
      </c>
      <c r="G9" s="187" t="n">
        <v>4.17626925270964</v>
      </c>
      <c r="H9" s="187" t="n">
        <v>-0.806663301362948</v>
      </c>
      <c r="J9" s="187" t="n">
        <v>3.31338565105813</v>
      </c>
      <c r="K9" s="187" t="n">
        <v>0.567651098901099</v>
      </c>
      <c r="L9" s="187" t="n">
        <v>4.07259174856383</v>
      </c>
    </row>
    <row r="10" s="63" customFormat="true" ht="12.75" hidden="false" customHeight="false" outlineLevel="0" collapsed="false">
      <c r="A10" s="186" t="s">
        <v>133</v>
      </c>
      <c r="B10" s="187" t="n">
        <v>0.775209953985515</v>
      </c>
      <c r="D10" s="42" t="n">
        <v>1.87078189300412</v>
      </c>
      <c r="E10" s="187" t="n">
        <v>-1</v>
      </c>
      <c r="F10" s="187" t="n">
        <v>2.9066265060241</v>
      </c>
      <c r="G10" s="187" t="n">
        <v>0.966735966735967</v>
      </c>
      <c r="H10" s="187" t="n">
        <v>59.7575757575758</v>
      </c>
      <c r="J10" s="187" t="n">
        <v>0.653097263949728</v>
      </c>
      <c r="K10" s="42" t="n">
        <v>0.233826809977692</v>
      </c>
      <c r="L10" s="187" t="n">
        <v>0.706557716177079</v>
      </c>
    </row>
    <row r="11" s="63" customFormat="true" ht="12.75" hidden="false" customHeight="false" outlineLevel="0" collapsed="false">
      <c r="A11" s="186"/>
      <c r="B11" s="187"/>
      <c r="D11" s="187"/>
      <c r="E11" s="187"/>
      <c r="F11" s="187"/>
      <c r="G11" s="187"/>
      <c r="H11" s="187"/>
      <c r="J11" s="187"/>
      <c r="K11" s="187"/>
      <c r="L11" s="187"/>
    </row>
    <row r="12" s="66" customFormat="true" ht="12.75" hidden="false" customHeight="false" outlineLevel="0" collapsed="false">
      <c r="A12" s="26" t="n">
        <v>2004</v>
      </c>
      <c r="B12" s="185" t="n">
        <v>0.0756477933596562</v>
      </c>
      <c r="C12" s="6"/>
      <c r="D12" s="40" t="n">
        <v>0.272862545360443</v>
      </c>
      <c r="E12" s="185" t="n">
        <v>-0.243567880180915</v>
      </c>
      <c r="F12" s="185" t="n">
        <v>0.175990974821804</v>
      </c>
      <c r="G12" s="185" t="n">
        <v>0.29660937854162</v>
      </c>
      <c r="H12" s="185" t="n">
        <v>0.386875785808698</v>
      </c>
      <c r="I12" s="6" t="s">
        <v>140</v>
      </c>
      <c r="J12" s="185" t="n">
        <v>0.0455824362636712</v>
      </c>
      <c r="K12" s="40" t="n">
        <v>0.06140848186507</v>
      </c>
      <c r="L12" s="185" t="n">
        <v>0.0444850759219504</v>
      </c>
    </row>
    <row r="13" s="6" customFormat="true" ht="12.75" hidden="false" customHeight="false" outlineLevel="0" collapsed="false">
      <c r="A13" s="30" t="s">
        <v>134</v>
      </c>
      <c r="B13" s="187" t="n">
        <v>0.929646541518688</v>
      </c>
      <c r="D13" s="42" t="n">
        <v>0.183236011530786</v>
      </c>
      <c r="E13" s="187" t="n">
        <v>-0.979900305515356</v>
      </c>
      <c r="F13" s="187" t="n">
        <v>0.181498829039813</v>
      </c>
      <c r="G13" s="187" t="n">
        <v>1.83796399199822</v>
      </c>
      <c r="H13" s="187" t="n">
        <v>0.0761369443025037</v>
      </c>
      <c r="J13" s="187" t="n">
        <v>1.22863064396743</v>
      </c>
      <c r="K13" s="42" t="n">
        <v>-0.17756064690027</v>
      </c>
      <c r="L13" s="187" t="n">
        <v>1.52846725816301</v>
      </c>
    </row>
    <row r="14" s="6" customFormat="true" ht="12.75" hidden="false" customHeight="false" outlineLevel="0" collapsed="false">
      <c r="A14" s="30" t="s">
        <v>135</v>
      </c>
      <c r="B14" s="187" t="n">
        <v>1.33446670116047</v>
      </c>
      <c r="D14" s="42" t="n">
        <v>0.66285046728972</v>
      </c>
      <c r="E14" s="187" t="s">
        <v>219</v>
      </c>
      <c r="F14" s="187" t="n">
        <v>-0.0349040139616056</v>
      </c>
      <c r="G14" s="187" t="n">
        <v>2.9783950617284</v>
      </c>
      <c r="H14" s="187" t="n">
        <v>-0.176234003656307</v>
      </c>
      <c r="J14" s="187" t="n">
        <v>1.46066379840197</v>
      </c>
      <c r="K14" s="42" t="n">
        <v>-0.0493901219756049</v>
      </c>
      <c r="L14" s="187" t="n">
        <v>1.88546998931203</v>
      </c>
    </row>
    <row r="15" s="6" customFormat="true" ht="12.75" hidden="false" customHeight="false" outlineLevel="0" collapsed="false">
      <c r="A15" s="30" t="s">
        <v>124</v>
      </c>
      <c r="B15" s="187" t="n">
        <v>1.16356133775407</v>
      </c>
      <c r="D15" s="42" t="n">
        <v>3.41754159263447</v>
      </c>
      <c r="E15" s="187" t="n">
        <v>2.66318537859008</v>
      </c>
      <c r="F15" s="187" t="n">
        <v>0.509641873278237</v>
      </c>
      <c r="G15" s="187" t="n">
        <v>2.7061887254902</v>
      </c>
      <c r="H15" s="187" t="n">
        <v>27.0520231213873</v>
      </c>
      <c r="J15" s="42" t="n">
        <v>0.880539499036609</v>
      </c>
      <c r="K15" s="187" t="n">
        <v>0.125475285171103</v>
      </c>
      <c r="L15" s="42" t="n">
        <v>0.975789137088301</v>
      </c>
    </row>
    <row r="16" s="6" customFormat="true" ht="12.75" hidden="false" customHeight="false" outlineLevel="0" collapsed="false">
      <c r="A16" s="30" t="s">
        <v>125</v>
      </c>
      <c r="B16" s="187" t="n">
        <v>0.697170229752506</v>
      </c>
      <c r="D16" s="42" t="n">
        <v>1.09053187476424</v>
      </c>
      <c r="E16" s="187" t="s">
        <v>219</v>
      </c>
      <c r="F16" s="187" t="n">
        <v>0.212765957446809</v>
      </c>
      <c r="G16" s="187" t="n">
        <v>1.73237071860309</v>
      </c>
      <c r="H16" s="187" t="n">
        <v>-0.137577002053388</v>
      </c>
      <c r="J16" s="42" t="n">
        <v>0.656326498638936</v>
      </c>
      <c r="K16" s="42" t="n">
        <v>0.692874046805154</v>
      </c>
      <c r="L16" s="187" t="n">
        <v>0.65338552687262</v>
      </c>
    </row>
    <row r="17" s="6" customFormat="true" ht="12.75" hidden="false" customHeight="false" outlineLevel="0" collapsed="false">
      <c r="A17" s="30" t="s">
        <v>126</v>
      </c>
      <c r="B17" s="187" t="n">
        <v>-0.692940619007763</v>
      </c>
      <c r="D17" s="42" t="n">
        <v>-0.322031982821947</v>
      </c>
      <c r="E17" s="187" t="s">
        <v>219</v>
      </c>
      <c r="F17" s="187" t="n">
        <v>0.152070604209097</v>
      </c>
      <c r="G17" s="187" t="n">
        <v>0.348371396480719</v>
      </c>
      <c r="H17" s="187" t="n">
        <v>-0.762176070575262</v>
      </c>
      <c r="J17" s="42" t="n">
        <v>-0.724480578139115</v>
      </c>
      <c r="K17" s="42" t="n">
        <v>0.0262295081967212</v>
      </c>
      <c r="L17" s="187" t="n">
        <v>-0.748318138326616</v>
      </c>
    </row>
    <row r="18" s="6" customFormat="true" ht="12.75" hidden="false" customHeight="false" outlineLevel="0" collapsed="false">
      <c r="A18" s="30" t="s">
        <v>127</v>
      </c>
      <c r="B18" s="187" t="n">
        <v>-0.675782917054561</v>
      </c>
      <c r="D18" s="42" t="n">
        <v>-0.671901096158646</v>
      </c>
      <c r="E18" s="187" t="n">
        <v>-0.894724220623501</v>
      </c>
      <c r="F18" s="187" t="n">
        <v>-0.770097383998472</v>
      </c>
      <c r="G18" s="187" t="n">
        <v>-0.673577313661621</v>
      </c>
      <c r="H18" s="187" t="n">
        <v>-0.58225330037977</v>
      </c>
      <c r="J18" s="42" t="n">
        <v>-0.676230578838073</v>
      </c>
      <c r="K18" s="42" t="n">
        <v>-0.19447371502166</v>
      </c>
      <c r="L18" s="42" t="n">
        <v>-0.685515517074084</v>
      </c>
    </row>
    <row r="19" s="6" customFormat="true" ht="12.75" hidden="false" customHeight="false" outlineLevel="0" collapsed="false">
      <c r="A19" s="30" t="s">
        <v>128</v>
      </c>
      <c r="B19" s="187" t="n">
        <v>1.11490291262136</v>
      </c>
      <c r="D19" s="42" t="n">
        <v>-0.681336413980269</v>
      </c>
      <c r="E19" s="42" t="n">
        <v>2.13636363636364</v>
      </c>
      <c r="F19" s="42" t="n">
        <v>-0.869306477454795</v>
      </c>
      <c r="G19" s="42" t="n">
        <v>-0.570688824662813</v>
      </c>
      <c r="H19" s="187" t="n">
        <v>-0.726868574604057</v>
      </c>
      <c r="J19" s="42" t="n">
        <v>2.53320012741436</v>
      </c>
      <c r="K19" s="42" t="n">
        <v>-0.159509202453988</v>
      </c>
      <c r="L19" s="187" t="n">
        <v>3.1599257487595</v>
      </c>
    </row>
    <row r="20" s="6" customFormat="true" ht="12.75" hidden="false" customHeight="false" outlineLevel="0" collapsed="false">
      <c r="A20" s="30" t="s">
        <v>129</v>
      </c>
      <c r="B20" s="187" t="n">
        <v>2.40784388265856</v>
      </c>
      <c r="D20" s="42" t="n">
        <v>3.86304604486423</v>
      </c>
      <c r="E20" s="187" t="s">
        <v>219</v>
      </c>
      <c r="F20" s="187" t="s">
        <v>219</v>
      </c>
      <c r="G20" s="42" t="n">
        <v>2.63967611336032</v>
      </c>
      <c r="H20" s="187" t="n">
        <v>5.41281669150522</v>
      </c>
      <c r="J20" s="42" t="n">
        <v>2.23287671232877</v>
      </c>
      <c r="K20" s="42" t="n">
        <v>0.331507366830374</v>
      </c>
      <c r="L20" s="42" t="n">
        <v>2.67274077958399</v>
      </c>
    </row>
    <row r="21" s="6" customFormat="true" ht="12.75" hidden="false" customHeight="false" outlineLevel="0" collapsed="false">
      <c r="A21" s="30" t="s">
        <v>130</v>
      </c>
      <c r="B21" s="187" t="n">
        <v>3.772</v>
      </c>
      <c r="D21" s="42" t="n">
        <v>2.143</v>
      </c>
      <c r="E21" s="187" t="n">
        <v>-1</v>
      </c>
      <c r="F21" s="187" t="n">
        <v>5.186</v>
      </c>
      <c r="G21" s="42" t="n">
        <v>4.264</v>
      </c>
      <c r="H21" s="187" t="n">
        <v>1.409</v>
      </c>
      <c r="J21" s="42" t="n">
        <v>4.209</v>
      </c>
      <c r="K21" s="42" t="n">
        <v>0.313</v>
      </c>
      <c r="L21" s="42" t="n">
        <v>5.682</v>
      </c>
    </row>
    <row r="22" s="6" customFormat="true" ht="12.75" hidden="false" customHeight="false" outlineLevel="0" collapsed="false">
      <c r="A22" s="30" t="s">
        <v>131</v>
      </c>
      <c r="B22" s="187" t="n">
        <v>2.86988559795854</v>
      </c>
      <c r="C22" s="6" t="s">
        <v>220</v>
      </c>
      <c r="D22" s="42" t="n">
        <v>2.37453673424896</v>
      </c>
      <c r="E22" s="187" t="n">
        <v>2.85892116182573</v>
      </c>
      <c r="F22" s="187" t="n">
        <v>-0.901360544217687</v>
      </c>
      <c r="G22" s="42" t="n">
        <v>0.54844914642943</v>
      </c>
      <c r="H22" s="187" t="n">
        <v>6.34998367613451</v>
      </c>
      <c r="I22" s="6" t="s">
        <v>140</v>
      </c>
      <c r="J22" s="42" t="n">
        <v>3.04668715714119</v>
      </c>
      <c r="K22" s="42" t="n">
        <v>1.29584473749689</v>
      </c>
      <c r="L22" s="42" t="n">
        <v>3.37119535141118</v>
      </c>
    </row>
    <row r="23" s="6" customFormat="true" ht="12.75" hidden="false" customHeight="false" outlineLevel="0" collapsed="false">
      <c r="A23" s="30" t="s">
        <v>132</v>
      </c>
      <c r="B23" s="187" t="n">
        <v>0.268178602311139</v>
      </c>
      <c r="D23" s="42" t="n">
        <v>0.793520825916696</v>
      </c>
      <c r="E23" s="187" t="s">
        <v>219</v>
      </c>
      <c r="F23" s="187" t="n">
        <v>4.62879377431907</v>
      </c>
      <c r="G23" s="42" t="n">
        <v>-0.232863125413269</v>
      </c>
      <c r="H23" s="187" t="n">
        <v>5.41847206385405</v>
      </c>
      <c r="J23" s="42" t="n">
        <v>0.217281459637505</v>
      </c>
      <c r="K23" s="42" t="n">
        <v>-0.528477546549836</v>
      </c>
      <c r="L23" s="42" t="n">
        <v>0.281007824491782</v>
      </c>
    </row>
    <row r="24" s="6" customFormat="true" ht="12.75" hidden="false" customHeight="false" outlineLevel="0" collapsed="false">
      <c r="A24" s="30" t="s">
        <v>133</v>
      </c>
      <c r="B24" s="187" t="n">
        <v>0.295413334573182</v>
      </c>
      <c r="D24" s="42" t="n">
        <v>1.2141628440367</v>
      </c>
      <c r="E24" s="187" t="s">
        <v>219</v>
      </c>
      <c r="F24" s="187" t="n">
        <v>0.305319969159599</v>
      </c>
      <c r="G24" s="42" t="n">
        <v>0.354651162790698</v>
      </c>
      <c r="H24" s="187" t="n">
        <v>1.94555093852988</v>
      </c>
      <c r="J24" s="42" t="n">
        <v>0.11757769145394</v>
      </c>
      <c r="K24" s="42" t="n">
        <v>0.150230111768573</v>
      </c>
      <c r="L24" s="42" t="n">
        <v>0.114567549548457</v>
      </c>
    </row>
    <row r="25" s="6" customFormat="true" ht="12.75" hidden="false" customHeight="false" outlineLevel="0" collapsed="false">
      <c r="A25" s="30"/>
      <c r="B25" s="187"/>
      <c r="D25" s="42"/>
      <c r="E25" s="187"/>
      <c r="F25" s="187"/>
      <c r="G25" s="42"/>
      <c r="H25" s="187"/>
      <c r="J25" s="42"/>
      <c r="K25" s="42"/>
      <c r="L25" s="42"/>
    </row>
    <row r="26" s="7" customFormat="true" ht="12.75" hidden="false" customHeight="false" outlineLevel="0" collapsed="false">
      <c r="A26" s="26" t="n">
        <v>2005</v>
      </c>
      <c r="B26" s="185" t="n">
        <v>0.478935824569866</v>
      </c>
      <c r="D26" s="40" t="n">
        <v>0.453450432323672</v>
      </c>
      <c r="E26" s="185" t="n">
        <v>0.915885860306644</v>
      </c>
      <c r="F26" s="185" t="n">
        <v>3.18931061192874</v>
      </c>
      <c r="G26" s="40" t="n">
        <v>-0.357347068433473</v>
      </c>
      <c r="H26" s="185" t="n">
        <v>1.32084219713086</v>
      </c>
      <c r="J26" s="40" t="n">
        <v>0.484058279911902</v>
      </c>
      <c r="K26" s="40" t="n">
        <v>0.0226241208467588</v>
      </c>
      <c r="L26" s="40" t="n">
        <v>0.523567540307628</v>
      </c>
    </row>
    <row r="27" customFormat="false" ht="12.75" hidden="false" customHeight="false" outlineLevel="0" collapsed="false">
      <c r="A27" s="30" t="s">
        <v>134</v>
      </c>
      <c r="B27" s="157" t="n">
        <v>1.09074276950044</v>
      </c>
      <c r="D27" s="157" t="n">
        <v>0.616629185407296</v>
      </c>
      <c r="E27" s="157" t="n">
        <v>1.424</v>
      </c>
      <c r="F27" s="157" t="n">
        <v>4.49058473736373</v>
      </c>
      <c r="G27" s="157" t="n">
        <v>-0.363330200501253</v>
      </c>
      <c r="H27" s="157" t="n">
        <v>4.65384615384615</v>
      </c>
      <c r="J27" s="187" t="n">
        <v>1.1915718992454</v>
      </c>
      <c r="K27" s="187" t="n">
        <v>0.296190086030316</v>
      </c>
      <c r="L27" s="187" t="n">
        <v>1.25367239664725</v>
      </c>
    </row>
    <row r="28" customFormat="false" ht="12.75" hidden="false" customHeight="false" outlineLevel="0" collapsed="false">
      <c r="A28" s="30" t="s">
        <v>135</v>
      </c>
      <c r="B28" s="157" t="n">
        <v>0.279849919260362</v>
      </c>
      <c r="D28" s="157" t="n">
        <v>1.77195447520023</v>
      </c>
      <c r="E28" s="157" t="n">
        <v>-1</v>
      </c>
      <c r="F28" s="157" t="n">
        <v>15.2622061482821</v>
      </c>
      <c r="G28" s="157" t="n">
        <v>-0.393586759762089</v>
      </c>
      <c r="H28" s="157" t="n">
        <v>2.72392365734576</v>
      </c>
      <c r="J28" s="187" t="n">
        <v>0.0903851986654534</v>
      </c>
      <c r="K28" s="187" t="n">
        <v>-0.410180900294489</v>
      </c>
      <c r="L28" s="187" t="n">
        <v>0.136777463690418</v>
      </c>
    </row>
    <row r="29" customFormat="false" ht="12.75" hidden="false" customHeight="false" outlineLevel="0" collapsed="false">
      <c r="A29" s="30" t="s">
        <v>124</v>
      </c>
      <c r="B29" s="157" t="n">
        <v>-0.146</v>
      </c>
      <c r="D29" s="157" t="n">
        <v>-0.0437310322132436</v>
      </c>
      <c r="E29" s="157" t="n">
        <v>-0.64183891660727</v>
      </c>
      <c r="F29" s="157" t="n">
        <v>1.36897810218978</v>
      </c>
      <c r="G29" s="157" t="n">
        <v>-0.547160453004877</v>
      </c>
      <c r="H29" s="157" t="n">
        <v>0.35781990521327</v>
      </c>
      <c r="J29" s="187" t="n">
        <v>-0.175614754098361</v>
      </c>
      <c r="K29" s="187" t="n">
        <v>-0.0236486486486487</v>
      </c>
      <c r="L29" s="187" t="n">
        <v>-0.18653472671784</v>
      </c>
    </row>
    <row r="30" customFormat="false" ht="12.75" hidden="false" customHeight="false" outlineLevel="0" collapsed="false">
      <c r="A30" s="30" t="s">
        <v>125</v>
      </c>
      <c r="B30" s="157" t="n">
        <v>0.267266702208842</v>
      </c>
      <c r="D30" s="157" t="n">
        <v>-0.111151208949838</v>
      </c>
      <c r="E30" s="157" t="n">
        <v>-0.74845869297164</v>
      </c>
      <c r="F30" s="157" t="n">
        <v>3.44078947368421</v>
      </c>
      <c r="G30" s="157" t="n">
        <v>-0.484207939043874</v>
      </c>
      <c r="H30" s="157" t="n">
        <v>1.03928571428571</v>
      </c>
      <c r="J30" s="187" t="n">
        <v>0.316859193397732</v>
      </c>
      <c r="K30" s="187" t="n">
        <v>-0.235476856166511</v>
      </c>
      <c r="L30" s="187" t="n">
        <v>0.362367063822163</v>
      </c>
    </row>
    <row r="31" customFormat="false" ht="13.5" hidden="false" customHeight="false" outlineLevel="0" collapsed="false">
      <c r="A31" s="30" t="s">
        <v>126</v>
      </c>
      <c r="B31" s="157" t="n">
        <v>1.22834520753411</v>
      </c>
      <c r="D31" s="157" t="n">
        <v>1.10851808634772</v>
      </c>
      <c r="E31" s="157" t="n">
        <v>13.6764705882353</v>
      </c>
      <c r="F31" s="157" t="n">
        <v>1.35297583971715</v>
      </c>
      <c r="G31" s="157" t="n">
        <v>0.134804942385117</v>
      </c>
      <c r="H31" s="157" t="n">
        <v>1.18160741885626</v>
      </c>
      <c r="J31" s="187" t="n">
        <v>1.25341820718521</v>
      </c>
      <c r="K31" s="187" t="n">
        <v>0.429027841168416</v>
      </c>
      <c r="L31" s="187" t="n">
        <v>1.36015521894144</v>
      </c>
    </row>
    <row r="32" s="72" customFormat="true" ht="16.5" hidden="false" customHeight="true" outlineLevel="0" collapsed="false">
      <c r="A32" s="188" t="s">
        <v>221</v>
      </c>
      <c r="B32" s="188"/>
      <c r="C32" s="188"/>
      <c r="D32" s="188"/>
      <c r="E32" s="188"/>
      <c r="F32" s="188"/>
      <c r="G32" s="188"/>
      <c r="H32" s="188"/>
      <c r="I32" s="188"/>
      <c r="J32" s="188"/>
      <c r="K32" s="188"/>
      <c r="L32" s="188"/>
      <c r="M32" s="188"/>
    </row>
  </sheetData>
  <mergeCells count="7">
    <mergeCell ref="A2:M3"/>
    <mergeCell ref="A4:A5"/>
    <mergeCell ref="B4:B5"/>
    <mergeCell ref="C4:C5"/>
    <mergeCell ref="D4:H4"/>
    <mergeCell ref="J4:L4"/>
    <mergeCell ref="A32:M32"/>
  </mergeCells>
  <hyperlinks>
    <hyperlink ref="H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D24" activeCellId="0" sqref="D2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0.99"/>
    <col collapsed="false" customWidth="true" hidden="false" outlineLevel="0" max="3" min="3" style="0" width="22.14"/>
    <col collapsed="false" customWidth="true" hidden="false" outlineLevel="0" max="4" min="4" style="0" width="19.85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112</v>
      </c>
    </row>
    <row r="2" s="17" customFormat="true" ht="30" hidden="false" customHeight="true" outlineLevel="0" collapsed="false">
      <c r="A2" s="45" t="s">
        <v>222</v>
      </c>
      <c r="B2" s="45"/>
      <c r="C2" s="45"/>
      <c r="D2" s="45"/>
    </row>
    <row r="3" s="17" customFormat="true" ht="32.25" hidden="false" customHeight="true" outlineLevel="0" collapsed="false">
      <c r="A3" s="45"/>
      <c r="B3" s="45"/>
      <c r="C3" s="45"/>
      <c r="D3" s="45"/>
    </row>
    <row r="4" s="6" customFormat="true" ht="27" hidden="false" customHeight="true" outlineLevel="0" collapsed="false">
      <c r="A4" s="181" t="s">
        <v>114</v>
      </c>
      <c r="B4" s="189"/>
      <c r="C4" s="181" t="s">
        <v>223</v>
      </c>
      <c r="D4" s="181" t="s">
        <v>224</v>
      </c>
    </row>
    <row r="5" s="6" customFormat="true" ht="12.75" hidden="false" customHeight="false" outlineLevel="0" collapsed="false">
      <c r="A5" s="23"/>
      <c r="B5" s="23"/>
      <c r="C5" s="23"/>
      <c r="D5" s="23"/>
    </row>
    <row r="6" s="6" customFormat="true" ht="12.75" hidden="false" customHeight="false" outlineLevel="0" collapsed="false">
      <c r="A6" s="26" t="n">
        <v>2003</v>
      </c>
      <c r="B6" s="190"/>
      <c r="C6" s="191" t="n">
        <v>83915</v>
      </c>
      <c r="D6" s="58" t="n">
        <v>0.0151581137644867</v>
      </c>
    </row>
    <row r="7" s="6" customFormat="true" ht="12.75" hidden="false" customHeight="false" outlineLevel="0" collapsed="false">
      <c r="A7" s="186" t="s">
        <v>131</v>
      </c>
      <c r="C7" s="192" t="n">
        <v>7632</v>
      </c>
      <c r="D7" s="193" t="n">
        <v>0.0363932645301466</v>
      </c>
    </row>
    <row r="8" s="6" customFormat="true" ht="12.75" hidden="false" customHeight="false" outlineLevel="0" collapsed="false">
      <c r="A8" s="186" t="s">
        <v>132</v>
      </c>
      <c r="C8" s="192" t="n">
        <v>6814</v>
      </c>
      <c r="D8" s="193" t="n">
        <v>-0.0269884335284878</v>
      </c>
    </row>
    <row r="9" s="6" customFormat="true" ht="12.75" hidden="false" customHeight="false" outlineLevel="0" collapsed="false">
      <c r="A9" s="186" t="s">
        <v>133</v>
      </c>
      <c r="C9" s="192" t="n">
        <v>7158</v>
      </c>
      <c r="D9" s="193" t="n">
        <v>0.0300762699669017</v>
      </c>
    </row>
    <row r="10" s="6" customFormat="true" ht="12.75" hidden="false" customHeight="false" outlineLevel="0" collapsed="false">
      <c r="A10" s="186"/>
      <c r="C10" s="192"/>
      <c r="D10" s="193"/>
    </row>
    <row r="11" s="6" customFormat="true" ht="12.75" hidden="false" customHeight="false" outlineLevel="0" collapsed="false">
      <c r="A11" s="26" t="n">
        <v>2004</v>
      </c>
      <c r="C11" s="191" t="n">
        <v>53561</v>
      </c>
      <c r="D11" s="58" t="n">
        <v>-0.036</v>
      </c>
    </row>
    <row r="12" s="6" customFormat="true" ht="12.75" hidden="false" customHeight="false" outlineLevel="0" collapsed="false">
      <c r="A12" s="30" t="s">
        <v>134</v>
      </c>
      <c r="C12" s="192" t="n">
        <v>7434</v>
      </c>
      <c r="D12" s="193" t="n">
        <v>-0.136083672283556</v>
      </c>
    </row>
    <row r="13" s="6" customFormat="true" ht="12.75" hidden="false" customHeight="false" outlineLevel="0" collapsed="false">
      <c r="A13" s="30" t="s">
        <v>135</v>
      </c>
      <c r="C13" s="192" t="n">
        <v>4438</v>
      </c>
      <c r="D13" s="193" t="n">
        <v>-0.0633178556352891</v>
      </c>
    </row>
    <row r="14" s="6" customFormat="true" ht="12.75" hidden="false" customHeight="false" outlineLevel="0" collapsed="false">
      <c r="A14" s="30" t="s">
        <v>124</v>
      </c>
      <c r="C14" s="192" t="n">
        <v>6027</v>
      </c>
      <c r="D14" s="193" t="n">
        <v>0.12970946579194</v>
      </c>
    </row>
    <row r="15" s="6" customFormat="true" ht="12.75" hidden="false" customHeight="false" outlineLevel="0" collapsed="false">
      <c r="A15" s="186" t="s">
        <v>125</v>
      </c>
      <c r="C15" s="192" t="n">
        <v>6308</v>
      </c>
      <c r="D15" s="193" t="n">
        <v>-0.0448213204118716</v>
      </c>
    </row>
    <row r="16" s="6" customFormat="true" ht="12.75" hidden="false" customHeight="false" outlineLevel="0" collapsed="false">
      <c r="A16" s="186" t="s">
        <v>126</v>
      </c>
      <c r="C16" s="192" t="n">
        <v>6873</v>
      </c>
      <c r="D16" s="193" t="n">
        <v>-0.102155453951666</v>
      </c>
    </row>
    <row r="17" s="6" customFormat="true" ht="12.75" hidden="false" customHeight="false" outlineLevel="0" collapsed="false">
      <c r="A17" s="186" t="s">
        <v>127</v>
      </c>
      <c r="C17" s="192" t="n">
        <v>7681</v>
      </c>
      <c r="D17" s="193" t="n">
        <v>0.101376541439633</v>
      </c>
    </row>
    <row r="18" s="6" customFormat="true" ht="12.75" hidden="false" customHeight="false" outlineLevel="0" collapsed="false">
      <c r="A18" s="186" t="s">
        <v>128</v>
      </c>
      <c r="C18" s="192" t="n">
        <v>7601</v>
      </c>
      <c r="D18" s="193" t="n">
        <v>-0.0718036390279644</v>
      </c>
    </row>
    <row r="19" s="6" customFormat="true" ht="12.75" hidden="false" customHeight="false" outlineLevel="0" collapsed="false">
      <c r="A19" s="186" t="s">
        <v>129</v>
      </c>
      <c r="C19" s="192" t="n">
        <v>7199</v>
      </c>
      <c r="D19" s="193" t="n">
        <v>0.0619560407139697</v>
      </c>
    </row>
    <row r="20" s="6" customFormat="true" ht="12.75" hidden="false" customHeight="false" outlineLevel="0" collapsed="false">
      <c r="A20" s="186" t="s">
        <v>130</v>
      </c>
      <c r="C20" s="192" t="n">
        <v>7372</v>
      </c>
      <c r="D20" s="193" t="n">
        <v>-0.008</v>
      </c>
    </row>
    <row r="21" s="6" customFormat="true" ht="13.5" hidden="false" customHeight="true" outlineLevel="0" collapsed="false">
      <c r="A21" s="186" t="s">
        <v>131</v>
      </c>
      <c r="C21" s="192" t="n">
        <v>6458</v>
      </c>
      <c r="D21" s="193" t="n">
        <v>-0.154</v>
      </c>
    </row>
    <row r="22" s="6" customFormat="true" ht="12.75" hidden="false" customHeight="false" outlineLevel="0" collapsed="false">
      <c r="A22" s="186" t="s">
        <v>132</v>
      </c>
      <c r="C22" s="192" t="n">
        <v>7371</v>
      </c>
      <c r="D22" s="193" t="n">
        <v>0.0817434693278545</v>
      </c>
    </row>
    <row r="23" s="6" customFormat="true" ht="12.75" hidden="false" customHeight="false" outlineLevel="0" collapsed="false">
      <c r="A23" s="186" t="s">
        <v>133</v>
      </c>
      <c r="C23" s="192" t="n">
        <v>8085</v>
      </c>
      <c r="D23" s="193" t="n">
        <v>0.129505448449287</v>
      </c>
    </row>
    <row r="24" s="6" customFormat="true" ht="12.75" hidden="false" customHeight="false" outlineLevel="0" collapsed="false">
      <c r="A24" s="186"/>
      <c r="C24" s="192"/>
      <c r="D24" s="193"/>
    </row>
    <row r="25" s="6" customFormat="true" ht="12.75" hidden="false" customHeight="false" outlineLevel="0" collapsed="false">
      <c r="A25" s="194" t="n">
        <v>2005</v>
      </c>
      <c r="B25" s="195"/>
      <c r="C25" s="191" t="n">
        <v>25993</v>
      </c>
      <c r="D25" s="58" t="n">
        <v>0.0737803114801503</v>
      </c>
    </row>
    <row r="26" customFormat="false" ht="12.75" hidden="false" customHeight="false" outlineLevel="0" collapsed="false">
      <c r="A26" s="196" t="s">
        <v>134</v>
      </c>
      <c r="B26" s="197"/>
      <c r="C26" s="192" t="n">
        <v>7863</v>
      </c>
      <c r="D26" s="193" t="n">
        <v>0.0577078288942696</v>
      </c>
    </row>
    <row r="27" customFormat="false" ht="12.75" hidden="false" customHeight="false" outlineLevel="0" collapsed="false">
      <c r="A27" s="196" t="s">
        <v>135</v>
      </c>
      <c r="B27" s="197"/>
      <c r="C27" s="192" t="n">
        <v>4863</v>
      </c>
      <c r="D27" s="193" t="n">
        <v>0.0957638575935107</v>
      </c>
    </row>
    <row r="28" customFormat="false" ht="12.75" hidden="false" customHeight="false" outlineLevel="0" collapsed="false">
      <c r="A28" s="196" t="s">
        <v>124</v>
      </c>
      <c r="B28" s="197"/>
      <c r="C28" s="192" t="n">
        <v>6061</v>
      </c>
      <c r="D28" s="193" t="n">
        <v>0.006</v>
      </c>
    </row>
    <row r="29" customFormat="false" ht="13.5" hidden="false" customHeight="false" outlineLevel="0" collapsed="false">
      <c r="A29" s="196" t="s">
        <v>125</v>
      </c>
      <c r="B29" s="197"/>
      <c r="C29" s="192" t="n">
        <v>7206</v>
      </c>
      <c r="D29" s="193" t="n">
        <v>0.142</v>
      </c>
    </row>
    <row r="30" s="72" customFormat="true" ht="11.25" hidden="false" customHeight="true" outlineLevel="0" collapsed="false">
      <c r="A30" s="198" t="s">
        <v>221</v>
      </c>
      <c r="B30" s="198"/>
      <c r="C30" s="198"/>
      <c r="D30" s="198"/>
    </row>
  </sheetData>
  <mergeCells count="1">
    <mergeCell ref="A2:D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J22" activeCellId="0" sqref="J22"/>
    </sheetView>
  </sheetViews>
  <sheetFormatPr defaultColWidth="11.84765625" defaultRowHeight="12.75" zeroHeight="true" outlineLevelRow="0" outlineLevelCol="0"/>
  <cols>
    <col collapsed="false" customWidth="true" hidden="false" outlineLevel="0" max="1" min="1" style="0" width="17.14"/>
    <col collapsed="false" customWidth="true" hidden="false" outlineLevel="0" max="2" min="2" style="134" width="12.7"/>
    <col collapsed="false" customWidth="true" hidden="false" outlineLevel="0" max="3" min="3" style="134" width="1.28"/>
    <col collapsed="false" customWidth="true" hidden="false" outlineLevel="0" max="8" min="4" style="134" width="12.7"/>
    <col collapsed="false" customWidth="false" hidden="false" outlineLevel="0" max="9" min="9" style="29" width="11.85"/>
    <col collapsed="false" customWidth="true" hidden="false" outlineLevel="0" max="10" min="10" style="29" width="13.14"/>
    <col collapsed="false" customWidth="false" hidden="true" outlineLevel="0" max="257" min="11" style="29" width="11.85"/>
  </cols>
  <sheetData>
    <row r="1" customFormat="false" ht="12.75" hidden="false" customHeight="false" outlineLevel="0" collapsed="false">
      <c r="A1" s="10" t="s">
        <v>112</v>
      </c>
    </row>
    <row r="2" customFormat="false" ht="17.25" hidden="false" customHeight="true" outlineLevel="0" collapsed="false">
      <c r="A2" s="199" t="s">
        <v>225</v>
      </c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7.25" hidden="fals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</row>
    <row r="4" customFormat="false" ht="49.5" hidden="false" customHeight="true" outlineLevel="0" collapsed="false">
      <c r="A4" s="200"/>
      <c r="B4" s="201" t="s">
        <v>116</v>
      </c>
      <c r="C4" s="29"/>
      <c r="D4" s="202" t="s">
        <v>226</v>
      </c>
      <c r="E4" s="202" t="s">
        <v>227</v>
      </c>
      <c r="F4" s="202" t="s">
        <v>228</v>
      </c>
      <c r="G4" s="202" t="s">
        <v>229</v>
      </c>
      <c r="H4" s="202" t="s">
        <v>230</v>
      </c>
      <c r="I4" s="202" t="s">
        <v>231</v>
      </c>
      <c r="J4" s="202" t="s">
        <v>232</v>
      </c>
    </row>
    <row r="5" customFormat="false" ht="12.75" hidden="false" customHeight="false" outlineLevel="0" collapsed="false">
      <c r="A5" s="203"/>
      <c r="B5" s="204"/>
      <c r="C5" s="29"/>
      <c r="D5" s="204"/>
      <c r="E5" s="204"/>
      <c r="F5" s="204"/>
      <c r="G5" s="204"/>
      <c r="H5" s="204"/>
      <c r="I5" s="205"/>
      <c r="J5" s="205"/>
    </row>
    <row r="6" customFormat="false" ht="12.75" hidden="false" customHeight="false" outlineLevel="0" collapsed="false">
      <c r="A6" s="26" t="n">
        <v>2004</v>
      </c>
      <c r="B6" s="206"/>
      <c r="C6" s="29"/>
      <c r="D6" s="206"/>
      <c r="E6" s="206"/>
      <c r="F6" s="206"/>
      <c r="G6" s="206"/>
      <c r="H6" s="206"/>
      <c r="I6" s="206"/>
      <c r="J6" s="207"/>
    </row>
    <row r="7" customFormat="false" ht="12.75" hidden="false" customHeight="false" outlineLevel="0" collapsed="false">
      <c r="A7" s="208" t="s">
        <v>126</v>
      </c>
      <c r="B7" s="191" t="n">
        <v>70166.4413448096</v>
      </c>
      <c r="C7" s="29"/>
      <c r="D7" s="192" t="n">
        <v>16899.7741935484</v>
      </c>
      <c r="E7" s="192" t="n">
        <v>15124.5806451613</v>
      </c>
      <c r="F7" s="192" t="n">
        <v>26346.6774193548</v>
      </c>
      <c r="G7" s="192" t="n">
        <v>1570.83870967742</v>
      </c>
      <c r="H7" s="192" t="n">
        <v>4657.09677419355</v>
      </c>
      <c r="I7" s="192" t="n">
        <v>3839.40908674511</v>
      </c>
      <c r="J7" s="192" t="n">
        <v>1728.06451612903</v>
      </c>
    </row>
    <row r="8" customFormat="false" ht="12.75" hidden="false" customHeight="false" outlineLevel="0" collapsed="false">
      <c r="A8" s="208" t="s">
        <v>127</v>
      </c>
      <c r="B8" s="191" t="n">
        <v>70907.8400699696</v>
      </c>
      <c r="C8" s="29"/>
      <c r="D8" s="192" t="n">
        <v>16949.7</v>
      </c>
      <c r="E8" s="192" t="n">
        <v>15402.4666666667</v>
      </c>
      <c r="F8" s="192" t="n">
        <v>25912.7666666667</v>
      </c>
      <c r="G8" s="192" t="n">
        <v>2229.93333333333</v>
      </c>
      <c r="H8" s="192" t="n">
        <v>5212.23333333333</v>
      </c>
      <c r="I8" s="192" t="n">
        <v>3554.34006996956</v>
      </c>
      <c r="J8" s="192" t="n">
        <v>1646.4</v>
      </c>
    </row>
    <row r="9" customFormat="false" ht="12.75" hidden="false" customHeight="false" outlineLevel="0" collapsed="false">
      <c r="A9" s="208" t="s">
        <v>128</v>
      </c>
      <c r="B9" s="191" t="n">
        <v>71541.9766279506</v>
      </c>
      <c r="C9" s="29"/>
      <c r="D9" s="192" t="n">
        <v>16600.2903225806</v>
      </c>
      <c r="E9" s="192" t="n">
        <v>16238.9677419355</v>
      </c>
      <c r="F9" s="192" t="n">
        <v>25437.9677419355</v>
      </c>
      <c r="G9" s="192" t="n">
        <v>2897.35483870968</v>
      </c>
      <c r="H9" s="192" t="n">
        <v>5534</v>
      </c>
      <c r="I9" s="192" t="n">
        <v>3254.91211182157</v>
      </c>
      <c r="J9" s="192" t="n">
        <v>1578.48387096774</v>
      </c>
    </row>
    <row r="10" customFormat="false" ht="12.75" hidden="false" customHeight="false" outlineLevel="0" collapsed="false">
      <c r="A10" s="208" t="s">
        <v>129</v>
      </c>
      <c r="B10" s="191" t="n">
        <v>70580.9121724378</v>
      </c>
      <c r="C10" s="29"/>
      <c r="D10" s="192" t="n">
        <v>16607.7419354839</v>
      </c>
      <c r="E10" s="192" t="n">
        <v>16161.1935483871</v>
      </c>
      <c r="F10" s="192" t="n">
        <v>25274.4193548387</v>
      </c>
      <c r="G10" s="192" t="n">
        <v>3452.61290322581</v>
      </c>
      <c r="H10" s="192" t="n">
        <v>5496.8064516129</v>
      </c>
      <c r="I10" s="192" t="n">
        <v>3002.65410792167</v>
      </c>
      <c r="J10" s="192" t="n">
        <v>585.483870967742</v>
      </c>
    </row>
    <row r="11" customFormat="false" ht="12.75" hidden="false" customHeight="false" outlineLevel="0" collapsed="false">
      <c r="A11" s="208" t="s">
        <v>130</v>
      </c>
      <c r="B11" s="191" t="n">
        <v>70855.666604869</v>
      </c>
      <c r="C11" s="29"/>
      <c r="D11" s="192" t="n">
        <v>16528.0333333333</v>
      </c>
      <c r="E11" s="192" t="n">
        <v>16540.2</v>
      </c>
      <c r="F11" s="192" t="n">
        <v>25539.5333333333</v>
      </c>
      <c r="G11" s="192" t="n">
        <v>3692.13333333333</v>
      </c>
      <c r="H11" s="192" t="n">
        <v>5561.23333333333</v>
      </c>
      <c r="I11" s="192" t="n">
        <v>2692.06660486902</v>
      </c>
      <c r="J11" s="192" t="n">
        <v>302.466666666667</v>
      </c>
    </row>
    <row r="12" customFormat="false" ht="12.75" hidden="false" customHeight="false" outlineLevel="0" collapsed="false">
      <c r="A12" s="208" t="s">
        <v>131</v>
      </c>
      <c r="B12" s="191" t="n">
        <v>70904.6257465229</v>
      </c>
      <c r="C12" s="29"/>
      <c r="D12" s="192" t="n">
        <v>16689.7096774194</v>
      </c>
      <c r="E12" s="192" t="n">
        <v>16668.5806451613</v>
      </c>
      <c r="F12" s="192" t="n">
        <v>25769.0322580645</v>
      </c>
      <c r="G12" s="192" t="n">
        <v>4067.58064516129</v>
      </c>
      <c r="H12" s="192" t="n">
        <v>5322.35483870968</v>
      </c>
      <c r="I12" s="192" t="n">
        <v>2204.20639168416</v>
      </c>
      <c r="J12" s="192" t="n">
        <v>183.161290322581</v>
      </c>
    </row>
    <row r="13" customFormat="false" ht="12.75" hidden="false" customHeight="false" outlineLevel="0" collapsed="false">
      <c r="A13" s="208" t="s">
        <v>132</v>
      </c>
      <c r="B13" s="191" t="n">
        <v>71852.5677194261</v>
      </c>
      <c r="C13" s="29"/>
      <c r="D13" s="192" t="n">
        <v>16674.4333333333</v>
      </c>
      <c r="E13" s="192" t="n">
        <v>16854.3333333333</v>
      </c>
      <c r="F13" s="192" t="n">
        <v>26296.2666666667</v>
      </c>
      <c r="G13" s="192" t="n">
        <v>4551.5</v>
      </c>
      <c r="H13" s="192" t="n">
        <v>5345.3</v>
      </c>
      <c r="I13" s="192" t="n">
        <v>1953.13438609281</v>
      </c>
      <c r="J13" s="192" t="n">
        <v>177.6</v>
      </c>
    </row>
    <row r="14" customFormat="false" ht="12.75" hidden="false" customHeight="false" outlineLevel="0" collapsed="false">
      <c r="A14" s="208" t="s">
        <v>133</v>
      </c>
      <c r="B14" s="191" t="n">
        <v>74330.7990082599</v>
      </c>
      <c r="C14" s="29"/>
      <c r="D14" s="192" t="n">
        <v>17922.5161290323</v>
      </c>
      <c r="E14" s="192" t="n">
        <v>17851.8387096774</v>
      </c>
      <c r="F14" s="192" t="n">
        <v>26333.2258064516</v>
      </c>
      <c r="G14" s="192" t="n">
        <v>4825.32258064516</v>
      </c>
      <c r="H14" s="192" t="n">
        <v>5516.93548387097</v>
      </c>
      <c r="I14" s="192" t="n">
        <v>1709.25062116317</v>
      </c>
      <c r="J14" s="192" t="n">
        <v>171.709677419355</v>
      </c>
    </row>
    <row r="15" customFormat="false" ht="12.75" hidden="false" customHeight="false" outlineLevel="0" collapsed="false">
      <c r="A15" s="208"/>
      <c r="B15" s="191"/>
      <c r="C15" s="29"/>
      <c r="D15" s="192"/>
      <c r="E15" s="192"/>
      <c r="F15" s="192"/>
      <c r="G15" s="192"/>
      <c r="H15" s="192"/>
      <c r="I15" s="192"/>
      <c r="J15" s="192"/>
    </row>
    <row r="16" customFormat="false" ht="12.75" hidden="false" customHeight="false" outlineLevel="0" collapsed="false">
      <c r="A16" s="26" t="n">
        <v>2005</v>
      </c>
      <c r="B16" s="191"/>
      <c r="C16" s="29"/>
      <c r="D16" s="192"/>
      <c r="E16" s="192"/>
      <c r="F16" s="192"/>
      <c r="G16" s="192"/>
      <c r="H16" s="192"/>
      <c r="I16" s="192"/>
      <c r="J16" s="192"/>
    </row>
    <row r="17" s="84" customFormat="true" ht="12.75" hidden="false" customHeight="false" outlineLevel="0" collapsed="false">
      <c r="A17" s="209" t="s">
        <v>134</v>
      </c>
      <c r="B17" s="191" t="n">
        <v>76484.9452136621</v>
      </c>
      <c r="D17" s="192" t="n">
        <v>18398.6451612903</v>
      </c>
      <c r="E17" s="192" t="n">
        <v>18283.5161290323</v>
      </c>
      <c r="F17" s="192" t="n">
        <v>27290.6451612903</v>
      </c>
      <c r="G17" s="192" t="n">
        <v>5476.87096774194</v>
      </c>
      <c r="H17" s="192" t="n">
        <v>5316.12903225806</v>
      </c>
      <c r="I17" s="192" t="n">
        <v>1550.13876204915</v>
      </c>
      <c r="J17" s="192" t="n">
        <v>169</v>
      </c>
    </row>
    <row r="18" s="84" customFormat="true" ht="12.75" hidden="false" customHeight="false" outlineLevel="0" collapsed="false">
      <c r="A18" s="209" t="s">
        <v>135</v>
      </c>
      <c r="B18" s="191" t="n">
        <v>78199.0803994192</v>
      </c>
      <c r="D18" s="192" t="n">
        <v>18692.1428571429</v>
      </c>
      <c r="E18" s="192" t="n">
        <v>18506.0357142857</v>
      </c>
      <c r="F18" s="192" t="n">
        <v>27913.8928571429</v>
      </c>
      <c r="G18" s="192" t="n">
        <v>6100.85714285714</v>
      </c>
      <c r="H18" s="192" t="n">
        <v>5409.92857142857</v>
      </c>
      <c r="I18" s="192" t="n">
        <v>1418.15182799061</v>
      </c>
      <c r="J18" s="192" t="n">
        <v>158.071428571429</v>
      </c>
    </row>
    <row r="19" customFormat="false" ht="12.75" hidden="false" customHeight="false" outlineLevel="0" collapsed="false">
      <c r="A19" s="209" t="s">
        <v>124</v>
      </c>
      <c r="B19" s="191" t="n">
        <v>79716.2250396281</v>
      </c>
      <c r="C19" s="29"/>
      <c r="D19" s="192" t="n">
        <v>19005.9677419355</v>
      </c>
      <c r="E19" s="192" t="n">
        <v>18844.1935483871</v>
      </c>
      <c r="F19" s="192" t="n">
        <v>28751.8387096774</v>
      </c>
      <c r="G19" s="192" t="n">
        <v>6262.54838709678</v>
      </c>
      <c r="H19" s="192" t="n">
        <v>5433.87096774194</v>
      </c>
      <c r="I19" s="192" t="n">
        <v>1262.8379428539</v>
      </c>
      <c r="J19" s="192" t="n">
        <v>154.967741935484</v>
      </c>
    </row>
    <row r="20" customFormat="false" ht="12.75" hidden="false" customHeight="false" outlineLevel="0" collapsed="false">
      <c r="A20" s="209" t="s">
        <v>125</v>
      </c>
      <c r="B20" s="191" t="n">
        <v>80531.331179839</v>
      </c>
      <c r="C20" s="29"/>
      <c r="D20" s="192" t="n">
        <v>19487.2666666667</v>
      </c>
      <c r="E20" s="192" t="n">
        <v>18493.9333333333</v>
      </c>
      <c r="F20" s="192" t="n">
        <v>29478.6333333333</v>
      </c>
      <c r="G20" s="192" t="n">
        <v>6340.3</v>
      </c>
      <c r="H20" s="192" t="n">
        <v>5476.5</v>
      </c>
      <c r="I20" s="192" t="n">
        <v>1099.69784650566</v>
      </c>
      <c r="J20" s="192" t="n">
        <v>155</v>
      </c>
    </row>
    <row r="21" customFormat="false" ht="12.75" hidden="false" customHeight="false" outlineLevel="0" collapsed="false">
      <c r="A21" s="209" t="s">
        <v>233</v>
      </c>
      <c r="B21" s="191" t="n">
        <v>81451.100912661</v>
      </c>
      <c r="C21" s="29"/>
      <c r="D21" s="192" t="n">
        <v>20014.8709677419</v>
      </c>
      <c r="E21" s="192" t="n">
        <v>18341.5483870968</v>
      </c>
      <c r="F21" s="192" t="n">
        <v>30157.8064516129</v>
      </c>
      <c r="G21" s="192" t="n">
        <v>6156.38709677419</v>
      </c>
      <c r="H21" s="192" t="n">
        <v>5686.83870967742</v>
      </c>
      <c r="I21" s="192" t="n">
        <v>939.520267499665</v>
      </c>
      <c r="J21" s="192" t="n">
        <v>154</v>
      </c>
    </row>
    <row r="22" customFormat="false" ht="13.5" hidden="false" customHeight="false" outlineLevel="0" collapsed="false">
      <c r="A22" s="210" t="s">
        <v>234</v>
      </c>
      <c r="B22" s="211" t="n">
        <v>82856.9757076503</v>
      </c>
      <c r="C22" s="35"/>
      <c r="D22" s="212" t="n">
        <v>20337.0909090909</v>
      </c>
      <c r="E22" s="212" t="n">
        <v>18952.0909090909</v>
      </c>
      <c r="F22" s="212" t="n">
        <v>30871.3636363636</v>
      </c>
      <c r="G22" s="212" t="n">
        <v>6121.27272727273</v>
      </c>
      <c r="H22" s="212" t="n">
        <v>5591.09090909091</v>
      </c>
      <c r="I22" s="212" t="n">
        <v>826.975707650316</v>
      </c>
      <c r="J22" s="212" t="n">
        <v>157</v>
      </c>
    </row>
    <row r="23" s="214" customFormat="true" ht="14.25" hidden="false" customHeight="true" outlineLevel="0" collapsed="false">
      <c r="A23" s="213" t="s">
        <v>235</v>
      </c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  <c r="BI23" s="213"/>
      <c r="BJ23" s="213"/>
      <c r="BK23" s="213"/>
      <c r="BL23" s="213"/>
      <c r="BM23" s="213"/>
      <c r="BN23" s="213"/>
      <c r="BO23" s="213"/>
      <c r="BP23" s="213"/>
      <c r="BQ23" s="213"/>
      <c r="BR23" s="213"/>
      <c r="BS23" s="213"/>
      <c r="BT23" s="213"/>
      <c r="BU23" s="213"/>
      <c r="BV23" s="213"/>
      <c r="BW23" s="213"/>
      <c r="BX23" s="213"/>
      <c r="BY23" s="213"/>
      <c r="BZ23" s="213"/>
      <c r="CA23" s="213"/>
      <c r="CB23" s="213"/>
      <c r="CC23" s="213"/>
      <c r="CD23" s="213"/>
      <c r="CE23" s="213"/>
      <c r="CF23" s="213"/>
      <c r="CG23" s="213"/>
      <c r="CH23" s="213"/>
      <c r="CI23" s="213"/>
      <c r="CJ23" s="213"/>
      <c r="CK23" s="213"/>
      <c r="CL23" s="213"/>
      <c r="CM23" s="213"/>
      <c r="CN23" s="213"/>
      <c r="CO23" s="213"/>
      <c r="CP23" s="213"/>
      <c r="CQ23" s="213"/>
      <c r="CR23" s="213"/>
      <c r="CS23" s="213"/>
      <c r="CT23" s="213"/>
      <c r="CU23" s="213"/>
      <c r="CV23" s="213"/>
      <c r="CW23" s="213"/>
      <c r="CX23" s="213"/>
      <c r="CY23" s="213"/>
      <c r="CZ23" s="213"/>
      <c r="DA23" s="213"/>
      <c r="DB23" s="213"/>
      <c r="DC23" s="213"/>
      <c r="DD23" s="213"/>
      <c r="DE23" s="213"/>
      <c r="DF23" s="213"/>
      <c r="DG23" s="213"/>
      <c r="DH23" s="213"/>
      <c r="DI23" s="213"/>
      <c r="DJ23" s="213"/>
      <c r="DK23" s="213"/>
      <c r="DL23" s="213"/>
      <c r="DM23" s="213"/>
      <c r="DN23" s="213"/>
      <c r="DO23" s="213"/>
      <c r="DP23" s="213"/>
      <c r="DQ23" s="213"/>
      <c r="DR23" s="213"/>
      <c r="DS23" s="213"/>
      <c r="DT23" s="213"/>
      <c r="DU23" s="213"/>
      <c r="DV23" s="213"/>
      <c r="DW23" s="213"/>
      <c r="DX23" s="213"/>
      <c r="DY23" s="213"/>
      <c r="DZ23" s="213"/>
      <c r="EA23" s="213"/>
      <c r="EB23" s="213"/>
      <c r="EC23" s="213"/>
      <c r="ED23" s="213"/>
      <c r="EE23" s="213"/>
      <c r="EF23" s="213"/>
      <c r="EG23" s="213"/>
      <c r="EH23" s="213"/>
      <c r="EI23" s="213"/>
      <c r="EJ23" s="213"/>
      <c r="EK23" s="213"/>
      <c r="EL23" s="213"/>
      <c r="EM23" s="213"/>
      <c r="EN23" s="213"/>
      <c r="EO23" s="213"/>
      <c r="EP23" s="213"/>
      <c r="EQ23" s="213"/>
      <c r="ER23" s="213"/>
      <c r="ES23" s="213"/>
      <c r="ET23" s="213"/>
      <c r="EU23" s="213"/>
      <c r="EV23" s="213"/>
      <c r="EW23" s="213"/>
      <c r="EX23" s="213"/>
      <c r="EY23" s="213"/>
      <c r="EZ23" s="213"/>
      <c r="FA23" s="213"/>
      <c r="FB23" s="213"/>
      <c r="FC23" s="213"/>
      <c r="FD23" s="213"/>
      <c r="FE23" s="213"/>
      <c r="FF23" s="213"/>
      <c r="FG23" s="213"/>
      <c r="FH23" s="213"/>
      <c r="FI23" s="213"/>
      <c r="FJ23" s="213"/>
      <c r="FK23" s="213"/>
      <c r="FL23" s="213"/>
      <c r="FM23" s="213"/>
      <c r="FN23" s="213"/>
      <c r="FO23" s="213"/>
      <c r="FP23" s="213"/>
      <c r="FQ23" s="213"/>
      <c r="FR23" s="213"/>
      <c r="FS23" s="213"/>
      <c r="FT23" s="213"/>
      <c r="FU23" s="213"/>
      <c r="FV23" s="213"/>
      <c r="FW23" s="213"/>
      <c r="FX23" s="213"/>
      <c r="FY23" s="213"/>
      <c r="FZ23" s="213"/>
      <c r="GA23" s="213"/>
      <c r="GB23" s="213"/>
      <c r="GC23" s="213"/>
      <c r="GD23" s="213"/>
      <c r="GE23" s="213"/>
      <c r="GF23" s="213"/>
      <c r="GG23" s="213"/>
      <c r="GH23" s="213"/>
      <c r="GI23" s="213"/>
      <c r="GJ23" s="213"/>
      <c r="GK23" s="213"/>
      <c r="GL23" s="213"/>
      <c r="GM23" s="213"/>
      <c r="GN23" s="213"/>
      <c r="GO23" s="213"/>
      <c r="GP23" s="213"/>
      <c r="GQ23" s="213"/>
      <c r="GR23" s="213"/>
      <c r="GS23" s="213"/>
      <c r="GT23" s="213"/>
      <c r="GU23" s="213"/>
      <c r="GV23" s="213"/>
      <c r="GW23" s="213"/>
      <c r="GX23" s="213"/>
      <c r="GY23" s="213"/>
      <c r="GZ23" s="213"/>
      <c r="HA23" s="213"/>
      <c r="HB23" s="213"/>
      <c r="HC23" s="213"/>
      <c r="HD23" s="213"/>
      <c r="HE23" s="213"/>
      <c r="HF23" s="213"/>
      <c r="HG23" s="213"/>
      <c r="HH23" s="213"/>
      <c r="HI23" s="213"/>
      <c r="HJ23" s="213"/>
      <c r="HK23" s="213"/>
      <c r="HL23" s="213"/>
      <c r="HM23" s="213"/>
      <c r="HN23" s="213"/>
      <c r="HO23" s="213"/>
      <c r="HP23" s="213"/>
      <c r="HQ23" s="213"/>
      <c r="HR23" s="213"/>
      <c r="HS23" s="213"/>
      <c r="HT23" s="213"/>
      <c r="HU23" s="213"/>
      <c r="HV23" s="213"/>
      <c r="HW23" s="213"/>
      <c r="HX23" s="213"/>
      <c r="HY23" s="213"/>
      <c r="HZ23" s="213"/>
      <c r="IA23" s="213"/>
      <c r="IB23" s="213"/>
      <c r="IC23" s="213"/>
      <c r="ID23" s="213"/>
      <c r="IE23" s="213"/>
      <c r="IF23" s="213"/>
      <c r="IG23" s="213"/>
      <c r="IH23" s="213"/>
      <c r="II23" s="213"/>
      <c r="IJ23" s="213"/>
      <c r="IK23" s="213"/>
      <c r="IL23" s="213"/>
      <c r="IM23" s="213"/>
      <c r="IN23" s="213"/>
      <c r="IO23" s="213"/>
      <c r="IP23" s="213"/>
      <c r="IQ23" s="213"/>
      <c r="IR23" s="213"/>
      <c r="IS23" s="213"/>
      <c r="IT23" s="213"/>
      <c r="IU23" s="213"/>
      <c r="IV23" s="213"/>
    </row>
    <row r="24" customFormat="false" ht="12.75" hidden="true" customHeight="false" outlineLevel="0" collapsed="false">
      <c r="B24" s="215"/>
      <c r="C24" s="215"/>
      <c r="D24" s="215"/>
      <c r="E24" s="215"/>
      <c r="F24" s="215"/>
      <c r="G24" s="215"/>
      <c r="H24" s="215"/>
    </row>
    <row r="25" customFormat="false" ht="12.75" hidden="true" customHeight="false" outlineLevel="0" collapsed="false">
      <c r="B25" s="216"/>
      <c r="C25" s="216"/>
      <c r="D25" s="216"/>
      <c r="E25" s="216"/>
      <c r="F25" s="216"/>
      <c r="G25" s="216"/>
      <c r="H25" s="216"/>
      <c r="I25" s="217"/>
      <c r="J25" s="217"/>
      <c r="K25" s="217"/>
      <c r="L25" s="217"/>
      <c r="M25" s="217"/>
      <c r="N25" s="217"/>
    </row>
    <row r="26" customFormat="false" ht="12.75" hidden="true" customHeight="false" outlineLevel="0" collapsed="false">
      <c r="B26" s="216"/>
      <c r="C26" s="216"/>
      <c r="D26" s="216"/>
      <c r="E26" s="216"/>
      <c r="F26" s="216"/>
      <c r="G26" s="216"/>
      <c r="H26" s="216"/>
      <c r="I26" s="217"/>
      <c r="J26" s="217"/>
      <c r="K26" s="217"/>
      <c r="L26" s="217"/>
      <c r="M26" s="217"/>
      <c r="N26" s="217"/>
    </row>
    <row r="27" customFormat="false" ht="12.75" hidden="true" customHeight="false" outlineLevel="0" collapsed="false">
      <c r="B27" s="216"/>
      <c r="C27" s="216"/>
      <c r="D27" s="216"/>
      <c r="E27" s="216"/>
      <c r="F27" s="216"/>
      <c r="G27" s="216"/>
      <c r="H27" s="216"/>
      <c r="I27" s="217"/>
      <c r="J27" s="217"/>
      <c r="K27" s="217"/>
      <c r="L27" s="217"/>
      <c r="M27" s="217"/>
      <c r="N27" s="217"/>
    </row>
    <row r="28" customFormat="false" ht="12.75" hidden="true" customHeight="false" outlineLevel="0" collapsed="false">
      <c r="B28" s="216"/>
      <c r="C28" s="216"/>
      <c r="D28" s="216"/>
      <c r="E28" s="216"/>
      <c r="F28" s="216"/>
      <c r="G28" s="216"/>
      <c r="H28" s="216"/>
      <c r="I28" s="217"/>
      <c r="J28" s="217"/>
      <c r="K28" s="217"/>
      <c r="L28" s="217"/>
      <c r="M28" s="217"/>
      <c r="N28" s="217"/>
    </row>
    <row r="29" customFormat="false" ht="12.75" hidden="true" customHeight="false" outlineLevel="0" collapsed="false">
      <c r="B29" s="216"/>
      <c r="C29" s="216"/>
      <c r="D29" s="216"/>
      <c r="E29" s="216"/>
      <c r="F29" s="216"/>
      <c r="G29" s="216"/>
      <c r="H29" s="216"/>
      <c r="I29" s="217"/>
      <c r="J29" s="217"/>
      <c r="K29" s="217"/>
      <c r="L29" s="217"/>
      <c r="M29" s="217"/>
      <c r="N29" s="217"/>
    </row>
    <row r="30" customFormat="false" ht="12.75" hidden="true" customHeight="false" outlineLevel="0" collapsed="false">
      <c r="B30" s="216"/>
      <c r="C30" s="216"/>
      <c r="D30" s="216"/>
      <c r="E30" s="216"/>
      <c r="F30" s="216"/>
      <c r="G30" s="216"/>
      <c r="H30" s="216"/>
      <c r="I30" s="217"/>
      <c r="J30" s="217"/>
      <c r="K30" s="217"/>
      <c r="L30" s="217"/>
      <c r="M30" s="217"/>
      <c r="N30" s="217"/>
    </row>
    <row r="31" customFormat="false" ht="12.75" hidden="true" customHeight="false" outlineLevel="0" collapsed="false">
      <c r="B31" s="216"/>
      <c r="C31" s="216"/>
      <c r="D31" s="216"/>
      <c r="E31" s="216"/>
      <c r="F31" s="216"/>
      <c r="G31" s="216"/>
      <c r="H31" s="216"/>
      <c r="I31" s="217"/>
      <c r="J31" s="217"/>
      <c r="K31" s="217"/>
      <c r="L31" s="217"/>
      <c r="M31" s="217"/>
      <c r="N31" s="217"/>
    </row>
    <row r="32" customFormat="false" ht="12.75" hidden="true" customHeight="false" outlineLevel="0" collapsed="false">
      <c r="B32" s="215"/>
      <c r="C32" s="215"/>
      <c r="D32" s="215"/>
      <c r="E32" s="215"/>
      <c r="F32" s="215"/>
      <c r="G32" s="215"/>
      <c r="H32" s="215"/>
    </row>
    <row r="33" customFormat="false" ht="12.75" hidden="true" customHeight="false" outlineLevel="0" collapsed="false">
      <c r="B33" s="215"/>
      <c r="C33" s="215"/>
      <c r="D33" s="215"/>
      <c r="E33" s="215"/>
      <c r="F33" s="215"/>
      <c r="G33" s="215"/>
      <c r="H33" s="215"/>
    </row>
    <row r="34" customFormat="false" ht="12.75" hidden="true" customHeight="false" outlineLevel="0" collapsed="false">
      <c r="B34" s="215"/>
      <c r="C34" s="215"/>
      <c r="D34" s="215"/>
      <c r="E34" s="215"/>
      <c r="F34" s="215"/>
      <c r="G34" s="215"/>
      <c r="H34" s="215"/>
    </row>
    <row r="35" customFormat="false" ht="12.75" hidden="true" customHeight="false" outlineLevel="0" collapsed="false">
      <c r="B35" s="215"/>
      <c r="C35" s="215"/>
      <c r="D35" s="215"/>
      <c r="E35" s="215"/>
      <c r="F35" s="215"/>
      <c r="G35" s="215"/>
      <c r="H35" s="215"/>
    </row>
    <row r="36" customFormat="false" ht="12.75" hidden="true" customHeight="false" outlineLevel="0" collapsed="false">
      <c r="B36" s="215"/>
      <c r="C36" s="215"/>
      <c r="D36" s="215"/>
      <c r="E36" s="215"/>
      <c r="F36" s="215"/>
      <c r="G36" s="215"/>
      <c r="H36" s="215"/>
    </row>
    <row r="37" customFormat="false" ht="12.75" hidden="true" customHeight="false" outlineLevel="0" collapsed="false">
      <c r="B37" s="215"/>
      <c r="C37" s="215"/>
      <c r="D37" s="215"/>
      <c r="E37" s="215"/>
      <c r="F37" s="215"/>
      <c r="G37" s="215"/>
      <c r="H37" s="215"/>
    </row>
    <row r="38" customFormat="false" ht="12.75" hidden="true" customHeight="false" outlineLevel="0" collapsed="false">
      <c r="B38" s="215"/>
      <c r="C38" s="215"/>
      <c r="D38" s="215"/>
      <c r="E38" s="215"/>
      <c r="F38" s="215"/>
      <c r="G38" s="215"/>
      <c r="H38" s="215"/>
    </row>
    <row r="39" customFormat="false" ht="12.75" hidden="true" customHeight="false" outlineLevel="0" collapsed="false">
      <c r="B39" s="215"/>
      <c r="C39" s="215"/>
      <c r="D39" s="215"/>
      <c r="E39" s="215"/>
      <c r="F39" s="215"/>
      <c r="G39" s="215"/>
      <c r="H39" s="215"/>
    </row>
    <row r="40" customFormat="false" ht="12.75" hidden="true" customHeight="false" outlineLevel="0" collapsed="false">
      <c r="B40" s="215"/>
      <c r="C40" s="215"/>
      <c r="D40" s="215"/>
      <c r="E40" s="215"/>
      <c r="F40" s="215"/>
      <c r="G40" s="215"/>
      <c r="H40" s="215"/>
    </row>
    <row r="41" customFormat="false" ht="12.75" hidden="true" customHeight="false" outlineLevel="0" collapsed="false">
      <c r="B41" s="215"/>
      <c r="C41" s="215"/>
      <c r="D41" s="215"/>
      <c r="E41" s="215"/>
      <c r="F41" s="215"/>
      <c r="G41" s="215"/>
      <c r="H41" s="215"/>
    </row>
    <row r="42" customFormat="false" ht="12.75" hidden="true" customHeight="false" outlineLevel="0" collapsed="false">
      <c r="B42" s="215"/>
      <c r="C42" s="215"/>
      <c r="D42" s="215"/>
      <c r="E42" s="215"/>
      <c r="F42" s="215"/>
      <c r="G42" s="215"/>
      <c r="H42" s="215"/>
    </row>
    <row r="43" customFormat="false" ht="12.75" hidden="true" customHeight="false" outlineLevel="0" collapsed="false">
      <c r="B43" s="215"/>
      <c r="C43" s="215"/>
      <c r="D43" s="215"/>
      <c r="E43" s="215"/>
      <c r="F43" s="215"/>
      <c r="G43" s="215"/>
      <c r="H43" s="215"/>
    </row>
    <row r="44" customFormat="false" ht="12.75" hidden="true" customHeight="false" outlineLevel="0" collapsed="false">
      <c r="B44" s="215"/>
      <c r="C44" s="215"/>
      <c r="D44" s="215"/>
      <c r="E44" s="215"/>
      <c r="F44" s="215"/>
      <c r="G44" s="215"/>
      <c r="H44" s="215"/>
    </row>
    <row r="45" customFormat="false" ht="12.75" hidden="true" customHeight="false" outlineLevel="0" collapsed="false">
      <c r="B45" s="215"/>
      <c r="C45" s="215"/>
      <c r="D45" s="215"/>
      <c r="E45" s="215"/>
      <c r="F45" s="215"/>
      <c r="G45" s="215"/>
      <c r="H45" s="215"/>
    </row>
    <row r="46" customFormat="false" ht="12.75" hidden="true" customHeight="false" outlineLevel="0" collapsed="false">
      <c r="B46" s="215"/>
      <c r="C46" s="215"/>
      <c r="D46" s="215"/>
      <c r="E46" s="215"/>
      <c r="F46" s="215"/>
      <c r="G46" s="215"/>
      <c r="H46" s="215"/>
    </row>
    <row r="47" customFormat="false" ht="12.75" hidden="true" customHeight="false" outlineLevel="0" collapsed="false">
      <c r="B47" s="215"/>
      <c r="C47" s="215"/>
      <c r="D47" s="215"/>
      <c r="E47" s="215"/>
      <c r="F47" s="215"/>
      <c r="G47" s="215"/>
      <c r="H47" s="215"/>
    </row>
    <row r="48" customFormat="false" ht="12.75" hidden="true" customHeight="false" outlineLevel="0" collapsed="false">
      <c r="B48" s="215"/>
      <c r="C48" s="215"/>
      <c r="D48" s="215"/>
      <c r="E48" s="215"/>
      <c r="F48" s="215"/>
      <c r="G48" s="215"/>
      <c r="H48" s="215"/>
    </row>
    <row r="49" customFormat="false" ht="12.75" hidden="true" customHeight="false" outlineLevel="0" collapsed="false">
      <c r="B49" s="215"/>
      <c r="C49" s="215"/>
      <c r="D49" s="215"/>
      <c r="E49" s="215"/>
      <c r="F49" s="215"/>
      <c r="G49" s="215"/>
      <c r="H49" s="215"/>
    </row>
    <row r="50" customFormat="false" ht="12.75" hidden="true" customHeight="false" outlineLevel="0" collapsed="false">
      <c r="B50" s="215"/>
      <c r="C50" s="215"/>
      <c r="D50" s="215"/>
      <c r="E50" s="215"/>
      <c r="F50" s="215"/>
      <c r="G50" s="215"/>
      <c r="H50" s="215"/>
    </row>
    <row r="51" customFormat="false" ht="12.75" hidden="true" customHeight="false" outlineLevel="0" collapsed="false">
      <c r="B51" s="215"/>
      <c r="C51" s="215"/>
      <c r="D51" s="215"/>
      <c r="E51" s="215"/>
      <c r="F51" s="215"/>
      <c r="G51" s="215"/>
      <c r="H51" s="215"/>
    </row>
    <row r="52" customFormat="false" ht="12.75" hidden="true" customHeight="false" outlineLevel="0" collapsed="false">
      <c r="B52" s="215"/>
      <c r="C52" s="215"/>
      <c r="D52" s="215"/>
      <c r="E52" s="215"/>
      <c r="F52" s="215"/>
      <c r="G52" s="215"/>
      <c r="H52" s="215"/>
    </row>
    <row r="53" customFormat="false" ht="12.75" hidden="true" customHeight="false" outlineLevel="0" collapsed="false">
      <c r="B53" s="215"/>
      <c r="C53" s="215"/>
      <c r="D53" s="215"/>
      <c r="E53" s="215"/>
      <c r="F53" s="215"/>
      <c r="G53" s="215"/>
      <c r="H53" s="215"/>
    </row>
    <row r="54" customFormat="false" ht="12.75" hidden="true" customHeight="false" outlineLevel="0" collapsed="false">
      <c r="B54" s="215"/>
      <c r="C54" s="215"/>
      <c r="D54" s="215"/>
      <c r="E54" s="215"/>
      <c r="F54" s="215"/>
      <c r="G54" s="215"/>
      <c r="H54" s="215"/>
    </row>
    <row r="55" customFormat="false" ht="12.75" hidden="true" customHeight="false" outlineLevel="0" collapsed="false">
      <c r="B55" s="215"/>
      <c r="C55" s="215"/>
      <c r="D55" s="215"/>
      <c r="E55" s="215"/>
      <c r="F55" s="215"/>
      <c r="G55" s="215"/>
      <c r="H55" s="215"/>
    </row>
    <row r="56" customFormat="false" ht="12.75" hidden="true" customHeight="false" outlineLevel="0" collapsed="false">
      <c r="B56" s="215"/>
      <c r="C56" s="215"/>
      <c r="D56" s="215"/>
      <c r="E56" s="215"/>
      <c r="F56" s="215"/>
      <c r="G56" s="215"/>
      <c r="H56" s="215"/>
    </row>
    <row r="57" customFormat="false" ht="12.75" hidden="true" customHeight="false" outlineLevel="0" collapsed="false">
      <c r="B57" s="215"/>
      <c r="C57" s="215"/>
      <c r="D57" s="215"/>
      <c r="E57" s="215"/>
      <c r="F57" s="215"/>
      <c r="G57" s="215"/>
      <c r="H57" s="215"/>
    </row>
    <row r="58" customFormat="false" ht="12.75" hidden="true" customHeight="false" outlineLevel="0" collapsed="false">
      <c r="B58" s="215"/>
      <c r="C58" s="215"/>
      <c r="D58" s="215"/>
      <c r="E58" s="215"/>
      <c r="F58" s="215"/>
      <c r="G58" s="215"/>
      <c r="H58" s="215"/>
    </row>
    <row r="59" customFormat="false" ht="12.75" hidden="true" customHeight="false" outlineLevel="0" collapsed="false">
      <c r="B59" s="215"/>
      <c r="C59" s="215"/>
      <c r="D59" s="215"/>
      <c r="E59" s="215"/>
      <c r="F59" s="215"/>
      <c r="G59" s="215"/>
      <c r="H59" s="215"/>
    </row>
    <row r="60" customFormat="false" ht="12.75" hidden="true" customHeight="false" outlineLevel="0" collapsed="false">
      <c r="B60" s="215"/>
      <c r="C60" s="215"/>
      <c r="D60" s="215"/>
      <c r="E60" s="215"/>
      <c r="F60" s="215"/>
      <c r="G60" s="215"/>
      <c r="H60" s="215"/>
    </row>
    <row r="61" customFormat="false" ht="12.75" hidden="true" customHeight="false" outlineLevel="0" collapsed="false">
      <c r="B61" s="215"/>
      <c r="C61" s="215"/>
      <c r="D61" s="215"/>
      <c r="E61" s="215"/>
      <c r="F61" s="215"/>
      <c r="G61" s="215"/>
      <c r="H61" s="215"/>
    </row>
    <row r="62" customFormat="false" ht="12.75" hidden="true" customHeight="false" outlineLevel="0" collapsed="false">
      <c r="B62" s="215"/>
      <c r="C62" s="215"/>
      <c r="D62" s="215"/>
      <c r="E62" s="215"/>
      <c r="F62" s="215"/>
      <c r="G62" s="215"/>
      <c r="H62" s="215"/>
    </row>
    <row r="63" customFormat="false" ht="12.75" hidden="true" customHeight="false" outlineLevel="0" collapsed="false">
      <c r="B63" s="215"/>
      <c r="C63" s="215"/>
      <c r="D63" s="215"/>
      <c r="E63" s="215"/>
      <c r="F63" s="215"/>
      <c r="G63" s="215"/>
      <c r="H63" s="215"/>
    </row>
    <row r="64" customFormat="false" ht="12.75" hidden="true" customHeight="false" outlineLevel="0" collapsed="false">
      <c r="B64" s="215"/>
      <c r="C64" s="215"/>
      <c r="D64" s="215"/>
      <c r="E64" s="215"/>
      <c r="F64" s="215"/>
      <c r="G64" s="215"/>
      <c r="H64" s="215"/>
    </row>
    <row r="65" customFormat="false" ht="12.75" hidden="true" customHeight="false" outlineLevel="0" collapsed="false">
      <c r="B65" s="215"/>
      <c r="C65" s="215"/>
      <c r="D65" s="215"/>
      <c r="E65" s="215"/>
      <c r="F65" s="215"/>
      <c r="G65" s="215"/>
      <c r="H65" s="215"/>
    </row>
    <row r="66" customFormat="false" ht="12.75" hidden="true" customHeight="false" outlineLevel="0" collapsed="false">
      <c r="B66" s="215"/>
      <c r="C66" s="215"/>
      <c r="D66" s="215"/>
      <c r="E66" s="215"/>
      <c r="F66" s="215"/>
      <c r="G66" s="215"/>
      <c r="H66" s="215"/>
    </row>
    <row r="67" customFormat="false" ht="12.75" hidden="true" customHeight="false" outlineLevel="0" collapsed="false">
      <c r="B67" s="215"/>
      <c r="C67" s="215"/>
      <c r="D67" s="215"/>
      <c r="E67" s="215"/>
      <c r="F67" s="215"/>
      <c r="G67" s="215"/>
      <c r="H67" s="215"/>
    </row>
    <row r="381" customFormat="false" ht="12.75" hidden="false" customHeight="false" outlineLevel="0" collapsed="false"/>
  </sheetData>
  <mergeCells count="2">
    <mergeCell ref="A2:J3"/>
    <mergeCell ref="A23:IV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H22" activeCellId="0" sqref="H22"/>
    </sheetView>
  </sheetViews>
  <sheetFormatPr defaultColWidth="11.84765625" defaultRowHeight="12.75" zeroHeight="true" outlineLevelRow="0" outlineLevelCol="0"/>
  <cols>
    <col collapsed="false" customWidth="true" hidden="false" outlineLevel="0" max="1" min="1" style="0" width="17.14"/>
    <col collapsed="false" customWidth="true" hidden="false" outlineLevel="0" max="2" min="2" style="134" width="12.7"/>
    <col collapsed="false" customWidth="true" hidden="false" outlineLevel="0" max="3" min="3" style="134" width="1.28"/>
    <col collapsed="false" customWidth="true" hidden="false" outlineLevel="0" max="8" min="4" style="134" width="12.7"/>
    <col collapsed="false" customWidth="false" hidden="false" outlineLevel="0" max="9" min="9" style="29" width="11.85"/>
    <col collapsed="false" customWidth="true" hidden="false" outlineLevel="0" max="10" min="10" style="29" width="13.14"/>
    <col collapsed="false" customWidth="false" hidden="true" outlineLevel="0" max="257" min="11" style="29" width="11.85"/>
  </cols>
  <sheetData>
    <row r="1" customFormat="false" ht="12.75" hidden="false" customHeight="false" outlineLevel="0" collapsed="false">
      <c r="A1" s="10" t="s">
        <v>112</v>
      </c>
    </row>
    <row r="2" customFormat="false" ht="17.25" hidden="false" customHeight="true" outlineLevel="0" collapsed="false">
      <c r="A2" s="199" t="s">
        <v>236</v>
      </c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7.25" hidden="fals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</row>
    <row r="4" customFormat="false" ht="49.5" hidden="false" customHeight="true" outlineLevel="0" collapsed="false">
      <c r="A4" s="200"/>
      <c r="B4" s="201" t="s">
        <v>116</v>
      </c>
      <c r="C4" s="29"/>
      <c r="D4" s="202" t="s">
        <v>226</v>
      </c>
      <c r="E4" s="202" t="s">
        <v>227</v>
      </c>
      <c r="F4" s="202" t="s">
        <v>228</v>
      </c>
      <c r="G4" s="202" t="s">
        <v>229</v>
      </c>
      <c r="H4" s="202" t="s">
        <v>230</v>
      </c>
      <c r="I4" s="202" t="s">
        <v>231</v>
      </c>
      <c r="J4" s="202" t="s">
        <v>232</v>
      </c>
    </row>
    <row r="5" customFormat="false" ht="12.75" hidden="false" customHeight="false" outlineLevel="0" collapsed="false">
      <c r="A5" s="203"/>
      <c r="B5" s="204"/>
      <c r="C5" s="29"/>
      <c r="D5" s="204"/>
      <c r="E5" s="204"/>
      <c r="F5" s="204"/>
      <c r="G5" s="204"/>
      <c r="H5" s="204"/>
      <c r="I5" s="205"/>
      <c r="J5" s="205"/>
    </row>
    <row r="6" customFormat="false" ht="12.75" hidden="false" customHeight="false" outlineLevel="0" collapsed="false">
      <c r="A6" s="26" t="n">
        <v>2004</v>
      </c>
      <c r="B6" s="206"/>
      <c r="C6" s="29"/>
      <c r="D6" s="206"/>
      <c r="E6" s="206"/>
      <c r="F6" s="206"/>
      <c r="G6" s="206"/>
      <c r="H6" s="206"/>
      <c r="I6" s="206"/>
      <c r="J6" s="207"/>
    </row>
    <row r="7" customFormat="false" ht="12.75" hidden="false" customHeight="false" outlineLevel="0" collapsed="false">
      <c r="A7" s="208" t="s">
        <v>126</v>
      </c>
      <c r="B7" s="57" t="n">
        <v>-0.0203226450314278</v>
      </c>
      <c r="C7" s="29"/>
      <c r="D7" s="42" t="n">
        <v>-0.0096724730069605</v>
      </c>
      <c r="E7" s="42" t="n">
        <v>-0.0248203914262654</v>
      </c>
      <c r="F7" s="42" t="n">
        <v>-0.0216546425208163</v>
      </c>
      <c r="G7" s="42" t="n">
        <v>0.320291409809279</v>
      </c>
      <c r="H7" s="42" t="n">
        <v>-0.109933150967347</v>
      </c>
      <c r="I7" s="42" t="n">
        <v>-0.0358386379880129</v>
      </c>
      <c r="J7" s="42" t="n">
        <v>0.00844101081292736</v>
      </c>
    </row>
    <row r="8" customFormat="false" ht="12.75" hidden="false" customHeight="false" outlineLevel="0" collapsed="false">
      <c r="A8" s="208" t="s">
        <v>127</v>
      </c>
      <c r="B8" s="57" t="n">
        <v>0.0105662865459659</v>
      </c>
      <c r="C8" s="57" t="e">
        <f aca="false"/>
        <v>#DIV/0!</v>
      </c>
      <c r="D8" s="42" t="n">
        <v>0.00295422920329158</v>
      </c>
      <c r="E8" s="42" t="n">
        <v>0.0183731389335597</v>
      </c>
      <c r="F8" s="42" t="n">
        <v>-0.0164692779200086</v>
      </c>
      <c r="G8" s="42" t="n">
        <v>0.419581348228465</v>
      </c>
      <c r="H8" s="42" t="n">
        <v>0.119202281175683</v>
      </c>
      <c r="I8" s="42" t="n">
        <v>-0.0742481486955116</v>
      </c>
      <c r="J8" s="42" t="n">
        <v>-0.047257793541161</v>
      </c>
    </row>
    <row r="9" customFormat="false" ht="12.75" hidden="false" customHeight="false" outlineLevel="0" collapsed="false">
      <c r="A9" s="208" t="s">
        <v>128</v>
      </c>
      <c r="B9" s="57" t="n">
        <v>0.00894310921550123</v>
      </c>
      <c r="C9" s="57" t="e">
        <f aca="false"/>
        <v>#DIV/0!</v>
      </c>
      <c r="D9" s="42" t="n">
        <v>-0.0206145051192267</v>
      </c>
      <c r="E9" s="42" t="n">
        <v>0.0543095527081474</v>
      </c>
      <c r="F9" s="42" t="n">
        <v>-0.0183229730286557</v>
      </c>
      <c r="G9" s="42" t="n">
        <v>0.299301102593356</v>
      </c>
      <c r="H9" s="42" t="n">
        <v>0.0617329743488075</v>
      </c>
      <c r="I9" s="42" t="n">
        <v>-0.0842429121168891</v>
      </c>
      <c r="J9" s="42" t="n">
        <v>-0.0412512931439858</v>
      </c>
    </row>
    <row r="10" customFormat="false" ht="12.75" hidden="false" customHeight="false" outlineLevel="0" collapsed="false">
      <c r="A10" s="208" t="s">
        <v>129</v>
      </c>
      <c r="B10" s="57" t="n">
        <v>-0.0134335742568416</v>
      </c>
      <c r="C10" s="57" t="e">
        <f aca="false"/>
        <v>#DIV/0!</v>
      </c>
      <c r="D10" s="42" t="n">
        <v>0.000448884492886936</v>
      </c>
      <c r="E10" s="42" t="n">
        <v>-0.00478935575119976</v>
      </c>
      <c r="F10" s="42" t="n">
        <v>-0.00642930240166795</v>
      </c>
      <c r="G10" s="42" t="n">
        <v>0.191643100492106</v>
      </c>
      <c r="H10" s="42" t="n">
        <v>-0.00672091586322676</v>
      </c>
      <c r="I10" s="42" t="n">
        <v>-0.0775007113045299</v>
      </c>
      <c r="J10" s="42" t="n">
        <v>-0.629084666789283</v>
      </c>
    </row>
    <row r="11" customFormat="false" ht="12.75" hidden="false" customHeight="false" outlineLevel="0" collapsed="false">
      <c r="A11" s="208" t="s">
        <v>130</v>
      </c>
      <c r="B11" s="57" t="n">
        <v>0.00389275831063141</v>
      </c>
      <c r="C11" s="57" t="e">
        <f aca="false"/>
        <v>#DIV/0!</v>
      </c>
      <c r="D11" s="42" t="n">
        <v>-0.00479948462952895</v>
      </c>
      <c r="E11" s="42" t="n">
        <v>0.0234516374349547</v>
      </c>
      <c r="F11" s="42" t="n">
        <v>0.0104894191543066</v>
      </c>
      <c r="G11" s="42" t="n">
        <v>0.0693736705565053</v>
      </c>
      <c r="H11" s="42" t="n">
        <v>0.0117207841112044</v>
      </c>
      <c r="I11" s="42" t="n">
        <v>-0.103437656116719</v>
      </c>
      <c r="J11" s="42" t="n">
        <v>-0.483390266299357</v>
      </c>
    </row>
    <row r="12" customFormat="false" ht="12.75" hidden="false" customHeight="false" outlineLevel="0" collapsed="false">
      <c r="A12" s="208" t="s">
        <v>131</v>
      </c>
      <c r="B12" s="57" t="n">
        <v>0.000690970023990989</v>
      </c>
      <c r="C12" s="57" t="e">
        <f aca="false"/>
        <v>#DIV/0!</v>
      </c>
      <c r="D12" s="42" t="n">
        <v>0.00978194687930345</v>
      </c>
      <c r="E12" s="42" t="n">
        <v>0.00776173475298303</v>
      </c>
      <c r="F12" s="42" t="n">
        <v>0.00898602655482539</v>
      </c>
      <c r="G12" s="42" t="n">
        <v>0.101688448907937</v>
      </c>
      <c r="H12" s="42" t="n">
        <v>-0.0429542298093928</v>
      </c>
      <c r="I12" s="42" t="n">
        <v>-0.181221449834298</v>
      </c>
      <c r="J12" s="42" t="n">
        <v>-0.394441402944961</v>
      </c>
    </row>
    <row r="13" customFormat="false" ht="12.75" hidden="false" customHeight="false" outlineLevel="0" collapsed="false">
      <c r="A13" s="208" t="s">
        <v>132</v>
      </c>
      <c r="B13" s="57" t="n">
        <v>0.0133692543035495</v>
      </c>
      <c r="C13" s="57" t="e">
        <f aca="false"/>
        <v>#DIV/0!</v>
      </c>
      <c r="D13" s="42" t="n">
        <v>-0.00091531514815324</v>
      </c>
      <c r="E13" s="42" t="n">
        <v>0.0111438815413454</v>
      </c>
      <c r="F13" s="42" t="n">
        <v>0.0204600003338173</v>
      </c>
      <c r="G13" s="42" t="n">
        <v>0.118969824338792</v>
      </c>
      <c r="H13" s="42" t="n">
        <v>0.00431109198572055</v>
      </c>
      <c r="I13" s="42" t="n">
        <v>-0.113905851347939</v>
      </c>
      <c r="J13" s="42" t="n">
        <v>-0.0303628038041563</v>
      </c>
    </row>
    <row r="14" customFormat="false" ht="12.75" hidden="false" customHeight="false" outlineLevel="0" collapsed="false">
      <c r="A14" s="208" t="s">
        <v>133</v>
      </c>
      <c r="B14" s="57" t="n">
        <v>0.0344905042017558</v>
      </c>
      <c r="C14" s="57" t="e">
        <f aca="false"/>
        <v>#DIV/0!</v>
      </c>
      <c r="D14" s="42" t="n">
        <v>0.0748500876011133</v>
      </c>
      <c r="E14" s="42" t="n">
        <v>0.0591839117345148</v>
      </c>
      <c r="F14" s="42" t="n">
        <v>0.00140548999800783</v>
      </c>
      <c r="G14" s="42" t="n">
        <v>0.0601609536735497</v>
      </c>
      <c r="H14" s="42" t="n">
        <v>0.0321096072944393</v>
      </c>
      <c r="I14" s="42" t="n">
        <v>-0.124867887568922</v>
      </c>
      <c r="J14" s="42" t="n">
        <v>-0.0331662307468759</v>
      </c>
    </row>
    <row r="15" customFormat="false" ht="12.75" hidden="false" customHeight="false" outlineLevel="0" collapsed="false">
      <c r="A15" s="208"/>
      <c r="B15" s="57"/>
      <c r="C15" s="57"/>
      <c r="D15" s="42"/>
      <c r="E15" s="42"/>
      <c r="F15" s="42"/>
      <c r="G15" s="42"/>
      <c r="H15" s="42"/>
      <c r="I15" s="42"/>
      <c r="J15" s="42"/>
    </row>
    <row r="16" customFormat="false" ht="12.75" hidden="false" customHeight="false" outlineLevel="0" collapsed="false">
      <c r="A16" s="26" t="n">
        <v>2005</v>
      </c>
      <c r="B16" s="57"/>
      <c r="C16" s="57"/>
      <c r="D16" s="42"/>
      <c r="E16" s="42"/>
      <c r="F16" s="42"/>
      <c r="G16" s="42"/>
      <c r="H16" s="42"/>
      <c r="I16" s="42"/>
      <c r="J16" s="42"/>
    </row>
    <row r="17" s="84" customFormat="true" ht="12.75" hidden="false" customHeight="false" outlineLevel="0" collapsed="false">
      <c r="A17" s="209" t="s">
        <v>134</v>
      </c>
      <c r="B17" s="57" t="n">
        <v>0.0289805334281787</v>
      </c>
      <c r="C17" s="57" t="e">
        <f aca="false"/>
        <v>#DIV/0!</v>
      </c>
      <c r="D17" s="42" t="n">
        <v>0.0265659703598644</v>
      </c>
      <c r="E17" s="42" t="n">
        <v>0.0241811180559697</v>
      </c>
      <c r="F17" s="42" t="n">
        <v>0.0363578454791567</v>
      </c>
      <c r="G17" s="42" t="n">
        <v>0.135026907778187</v>
      </c>
      <c r="H17" s="42" t="n">
        <v>-0.0363981873995028</v>
      </c>
      <c r="I17" s="42" t="n">
        <v>-0.0930886653741524</v>
      </c>
      <c r="J17" s="42" t="n">
        <v>-0.0157805748637987</v>
      </c>
    </row>
    <row r="18" s="84" customFormat="true" ht="12.75" hidden="false" customHeight="false" outlineLevel="0" collapsed="false">
      <c r="A18" s="209" t="s">
        <v>135</v>
      </c>
      <c r="B18" s="57" t="n">
        <v>0.0224114063358307</v>
      </c>
      <c r="C18" s="57" t="e">
        <f aca="false"/>
        <v>#DIV/0!</v>
      </c>
      <c r="D18" s="42" t="n">
        <v>0.0159521363274096</v>
      </c>
      <c r="E18" s="42" t="n">
        <v>0.0121705028553079</v>
      </c>
      <c r="F18" s="42" t="n">
        <v>0.0228374115807479</v>
      </c>
      <c r="G18" s="42" t="n">
        <v>0.113931144040166</v>
      </c>
      <c r="H18" s="42" t="n">
        <v>0.0176443307905687</v>
      </c>
      <c r="I18" s="42" t="n">
        <v>-0.0851452381489175</v>
      </c>
      <c r="J18" s="42" t="n">
        <v>-0.0646661031276415</v>
      </c>
    </row>
    <row r="19" customFormat="false" ht="12.75" hidden="false" customHeight="false" outlineLevel="0" collapsed="false">
      <c r="A19" s="209" t="s">
        <v>124</v>
      </c>
      <c r="B19" s="57" t="n">
        <v>0.0194010547497461</v>
      </c>
      <c r="C19" s="57" t="e">
        <f aca="false"/>
        <v>#DIV/0!</v>
      </c>
      <c r="D19" s="42" t="n">
        <v>0.0167891336585149</v>
      </c>
      <c r="E19" s="42" t="n">
        <v>0.0182728402410002</v>
      </c>
      <c r="F19" s="42" t="n">
        <v>0.0300189535305231</v>
      </c>
      <c r="G19" s="42" t="n">
        <v>0.0265030372705808</v>
      </c>
      <c r="H19" s="42" t="n">
        <v>0.00442564000563905</v>
      </c>
      <c r="I19" s="42" t="n">
        <v>-0.109518517038318</v>
      </c>
      <c r="J19" s="42" t="n">
        <v>-0.0196347098523388</v>
      </c>
    </row>
    <row r="20" customFormat="false" ht="12.75" hidden="false" customHeight="false" outlineLevel="0" collapsed="false">
      <c r="A20" s="209" t="s">
        <v>125</v>
      </c>
      <c r="B20" s="57" t="n">
        <v>0.0102250970841342</v>
      </c>
      <c r="C20" s="57" t="e">
        <f aca="false"/>
        <v>#DIV/0!</v>
      </c>
      <c r="D20" s="42" t="n">
        <v>0.0253235684320996</v>
      </c>
      <c r="E20" s="42" t="n">
        <v>-0.0185871692600899</v>
      </c>
      <c r="F20" s="42" t="n">
        <v>0.0252781963266677</v>
      </c>
      <c r="G20" s="42" t="n">
        <v>0.0124153312832558</v>
      </c>
      <c r="H20" s="42" t="n">
        <v>0.0078450578806768</v>
      </c>
      <c r="I20" s="42" t="n">
        <v>-0.129185298296913</v>
      </c>
      <c r="J20" s="42" t="n">
        <v>0.00020815986677758</v>
      </c>
    </row>
    <row r="21" customFormat="false" ht="12.75" hidden="false" customHeight="false" outlineLevel="0" collapsed="false">
      <c r="A21" s="209" t="s">
        <v>126</v>
      </c>
      <c r="B21" s="57" t="n">
        <v>0.0114212657278443</v>
      </c>
      <c r="C21" s="57" t="e">
        <f aca="false"/>
        <v>#DIV/0!</v>
      </c>
      <c r="D21" s="60" t="n">
        <v>0.0270743101174751</v>
      </c>
      <c r="E21" s="60" t="n">
        <v>-0.00823972615722068</v>
      </c>
      <c r="F21" s="60" t="n">
        <v>0.0230395049390431</v>
      </c>
      <c r="G21" s="60" t="n">
        <v>-0.0290069717877398</v>
      </c>
      <c r="H21" s="60" t="n">
        <v>0.0384075065602885</v>
      </c>
      <c r="I21" s="60" t="n">
        <v>-0.14565599042952</v>
      </c>
      <c r="J21" s="60" t="n">
        <v>-0.00645161290322582</v>
      </c>
    </row>
    <row r="22" customFormat="false" ht="13.5" hidden="false" customHeight="false" outlineLevel="0" collapsed="false">
      <c r="A22" s="210" t="s">
        <v>234</v>
      </c>
      <c r="B22" s="218" t="n">
        <v>0.0172603535033473</v>
      </c>
      <c r="C22" s="218" t="e">
        <f aca="false"/>
        <v>#DIV/0!</v>
      </c>
      <c r="D22" s="164" t="n">
        <v>0.0160990266621401</v>
      </c>
      <c r="E22" s="164" t="n">
        <v>0.0332874035009851</v>
      </c>
      <c r="F22" s="164" t="n">
        <v>0.0236607787073508</v>
      </c>
      <c r="G22" s="164" t="n">
        <v>-0.00570372995549051</v>
      </c>
      <c r="H22" s="164" t="n">
        <v>-0.0168367357462722</v>
      </c>
      <c r="I22" s="164" t="n">
        <v>-0.119789390120197</v>
      </c>
      <c r="J22" s="164" t="n">
        <v>0.0194805194805194</v>
      </c>
    </row>
    <row r="23" s="214" customFormat="true" ht="14.25" hidden="false" customHeight="true" outlineLevel="0" collapsed="false">
      <c r="A23" s="213" t="s">
        <v>235</v>
      </c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  <c r="BI23" s="213"/>
      <c r="BJ23" s="213"/>
      <c r="BK23" s="213"/>
      <c r="BL23" s="213"/>
      <c r="BM23" s="213"/>
      <c r="BN23" s="213"/>
      <c r="BO23" s="213"/>
      <c r="BP23" s="213"/>
      <c r="BQ23" s="213"/>
      <c r="BR23" s="213"/>
      <c r="BS23" s="213"/>
      <c r="BT23" s="213"/>
      <c r="BU23" s="213"/>
      <c r="BV23" s="213"/>
      <c r="BW23" s="213"/>
      <c r="BX23" s="213"/>
      <c r="BY23" s="213"/>
      <c r="BZ23" s="213"/>
      <c r="CA23" s="213"/>
      <c r="CB23" s="213"/>
      <c r="CC23" s="213"/>
      <c r="CD23" s="213"/>
      <c r="CE23" s="213"/>
      <c r="CF23" s="213"/>
      <c r="CG23" s="213"/>
      <c r="CH23" s="213"/>
      <c r="CI23" s="213"/>
      <c r="CJ23" s="213"/>
      <c r="CK23" s="213"/>
      <c r="CL23" s="213"/>
      <c r="CM23" s="213"/>
      <c r="CN23" s="213"/>
      <c r="CO23" s="213"/>
      <c r="CP23" s="213"/>
      <c r="CQ23" s="213"/>
      <c r="CR23" s="213"/>
      <c r="CS23" s="213"/>
      <c r="CT23" s="213"/>
      <c r="CU23" s="213"/>
      <c r="CV23" s="213"/>
      <c r="CW23" s="213"/>
      <c r="CX23" s="213"/>
      <c r="CY23" s="213"/>
      <c r="CZ23" s="213"/>
      <c r="DA23" s="213"/>
      <c r="DB23" s="213"/>
      <c r="DC23" s="213"/>
      <c r="DD23" s="213"/>
      <c r="DE23" s="213"/>
      <c r="DF23" s="213"/>
      <c r="DG23" s="213"/>
      <c r="DH23" s="213"/>
      <c r="DI23" s="213"/>
      <c r="DJ23" s="213"/>
      <c r="DK23" s="213"/>
      <c r="DL23" s="213"/>
      <c r="DM23" s="213"/>
      <c r="DN23" s="213"/>
      <c r="DO23" s="213"/>
      <c r="DP23" s="213"/>
      <c r="DQ23" s="213"/>
      <c r="DR23" s="213"/>
      <c r="DS23" s="213"/>
      <c r="DT23" s="213"/>
      <c r="DU23" s="213"/>
      <c r="DV23" s="213"/>
      <c r="DW23" s="213"/>
      <c r="DX23" s="213"/>
      <c r="DY23" s="213"/>
      <c r="DZ23" s="213"/>
      <c r="EA23" s="213"/>
      <c r="EB23" s="213"/>
      <c r="EC23" s="213"/>
      <c r="ED23" s="213"/>
      <c r="EE23" s="213"/>
      <c r="EF23" s="213"/>
      <c r="EG23" s="213"/>
      <c r="EH23" s="213"/>
      <c r="EI23" s="213"/>
      <c r="EJ23" s="213"/>
      <c r="EK23" s="213"/>
      <c r="EL23" s="213"/>
      <c r="EM23" s="213"/>
      <c r="EN23" s="213"/>
      <c r="EO23" s="213"/>
      <c r="EP23" s="213"/>
      <c r="EQ23" s="213"/>
      <c r="ER23" s="213"/>
      <c r="ES23" s="213"/>
      <c r="ET23" s="213"/>
      <c r="EU23" s="213"/>
      <c r="EV23" s="213"/>
      <c r="EW23" s="213"/>
      <c r="EX23" s="213"/>
      <c r="EY23" s="213"/>
      <c r="EZ23" s="213"/>
      <c r="FA23" s="213"/>
      <c r="FB23" s="213"/>
      <c r="FC23" s="213"/>
      <c r="FD23" s="213"/>
      <c r="FE23" s="213"/>
      <c r="FF23" s="213"/>
      <c r="FG23" s="213"/>
      <c r="FH23" s="213"/>
      <c r="FI23" s="213"/>
      <c r="FJ23" s="213"/>
      <c r="FK23" s="213"/>
      <c r="FL23" s="213"/>
      <c r="FM23" s="213"/>
      <c r="FN23" s="213"/>
      <c r="FO23" s="213"/>
      <c r="FP23" s="213"/>
      <c r="FQ23" s="213"/>
      <c r="FR23" s="213"/>
      <c r="FS23" s="213"/>
      <c r="FT23" s="213"/>
      <c r="FU23" s="213"/>
      <c r="FV23" s="213"/>
      <c r="FW23" s="213"/>
      <c r="FX23" s="213"/>
      <c r="FY23" s="213"/>
      <c r="FZ23" s="213"/>
      <c r="GA23" s="213"/>
      <c r="GB23" s="213"/>
      <c r="GC23" s="213"/>
      <c r="GD23" s="213"/>
      <c r="GE23" s="213"/>
      <c r="GF23" s="213"/>
      <c r="GG23" s="213"/>
      <c r="GH23" s="213"/>
      <c r="GI23" s="213"/>
      <c r="GJ23" s="213"/>
      <c r="GK23" s="213"/>
      <c r="GL23" s="213"/>
      <c r="GM23" s="213"/>
      <c r="GN23" s="213"/>
      <c r="GO23" s="213"/>
      <c r="GP23" s="213"/>
      <c r="GQ23" s="213"/>
      <c r="GR23" s="213"/>
      <c r="GS23" s="213"/>
      <c r="GT23" s="213"/>
      <c r="GU23" s="213"/>
      <c r="GV23" s="213"/>
      <c r="GW23" s="213"/>
      <c r="GX23" s="213"/>
      <c r="GY23" s="213"/>
      <c r="GZ23" s="213"/>
      <c r="HA23" s="213"/>
      <c r="HB23" s="213"/>
      <c r="HC23" s="213"/>
      <c r="HD23" s="213"/>
      <c r="HE23" s="213"/>
      <c r="HF23" s="213"/>
      <c r="HG23" s="213"/>
      <c r="HH23" s="213"/>
      <c r="HI23" s="213"/>
      <c r="HJ23" s="213"/>
      <c r="HK23" s="213"/>
      <c r="HL23" s="213"/>
      <c r="HM23" s="213"/>
      <c r="HN23" s="213"/>
      <c r="HO23" s="213"/>
      <c r="HP23" s="213"/>
      <c r="HQ23" s="213"/>
      <c r="HR23" s="213"/>
      <c r="HS23" s="213"/>
      <c r="HT23" s="213"/>
      <c r="HU23" s="213"/>
      <c r="HV23" s="213"/>
      <c r="HW23" s="213"/>
      <c r="HX23" s="213"/>
      <c r="HY23" s="213"/>
      <c r="HZ23" s="213"/>
      <c r="IA23" s="213"/>
      <c r="IB23" s="213"/>
      <c r="IC23" s="213"/>
      <c r="ID23" s="213"/>
      <c r="IE23" s="213"/>
      <c r="IF23" s="213"/>
      <c r="IG23" s="213"/>
      <c r="IH23" s="213"/>
      <c r="II23" s="213"/>
      <c r="IJ23" s="213"/>
      <c r="IK23" s="213"/>
      <c r="IL23" s="213"/>
      <c r="IM23" s="213"/>
      <c r="IN23" s="213"/>
      <c r="IO23" s="213"/>
      <c r="IP23" s="213"/>
      <c r="IQ23" s="213"/>
      <c r="IR23" s="213"/>
      <c r="IS23" s="213"/>
      <c r="IT23" s="213"/>
      <c r="IU23" s="213"/>
      <c r="IV23" s="213"/>
    </row>
    <row r="24" customFormat="false" ht="12.75" hidden="true" customHeight="false" outlineLevel="0" collapsed="false">
      <c r="B24" s="215"/>
      <c r="C24" s="215"/>
      <c r="D24" s="215"/>
      <c r="E24" s="215"/>
      <c r="F24" s="215"/>
      <c r="G24" s="215"/>
      <c r="H24" s="215"/>
    </row>
    <row r="25" customFormat="false" ht="12.75" hidden="true" customHeight="false" outlineLevel="0" collapsed="false">
      <c r="B25" s="216"/>
      <c r="C25" s="216"/>
      <c r="D25" s="216"/>
      <c r="E25" s="216"/>
      <c r="F25" s="216"/>
      <c r="G25" s="216"/>
      <c r="H25" s="216"/>
      <c r="I25" s="217"/>
      <c r="J25" s="217"/>
      <c r="K25" s="217"/>
      <c r="L25" s="217"/>
      <c r="M25" s="217"/>
      <c r="N25" s="217"/>
    </row>
    <row r="26" customFormat="false" ht="12.75" hidden="true" customHeight="false" outlineLevel="0" collapsed="false">
      <c r="B26" s="216"/>
      <c r="C26" s="216"/>
      <c r="D26" s="216"/>
      <c r="E26" s="216"/>
      <c r="F26" s="216"/>
      <c r="G26" s="216"/>
      <c r="H26" s="216"/>
      <c r="I26" s="217"/>
      <c r="J26" s="217"/>
      <c r="K26" s="217"/>
      <c r="L26" s="217"/>
      <c r="M26" s="217"/>
      <c r="N26" s="217"/>
    </row>
    <row r="27" customFormat="false" ht="12.75" hidden="true" customHeight="false" outlineLevel="0" collapsed="false">
      <c r="B27" s="216"/>
      <c r="C27" s="216"/>
      <c r="D27" s="216"/>
      <c r="E27" s="216"/>
      <c r="F27" s="216"/>
      <c r="G27" s="216"/>
      <c r="H27" s="216"/>
      <c r="I27" s="217"/>
      <c r="J27" s="217"/>
      <c r="K27" s="217"/>
      <c r="L27" s="217"/>
      <c r="M27" s="217"/>
      <c r="N27" s="217"/>
    </row>
    <row r="28" customFormat="false" ht="12.75" hidden="true" customHeight="false" outlineLevel="0" collapsed="false">
      <c r="B28" s="216"/>
      <c r="C28" s="216"/>
      <c r="D28" s="216"/>
      <c r="E28" s="216"/>
      <c r="F28" s="216"/>
      <c r="G28" s="216"/>
      <c r="H28" s="216"/>
      <c r="I28" s="217"/>
      <c r="J28" s="217"/>
      <c r="K28" s="217"/>
      <c r="L28" s="217"/>
      <c r="M28" s="217"/>
      <c r="N28" s="217"/>
    </row>
    <row r="29" customFormat="false" ht="12.75" hidden="true" customHeight="false" outlineLevel="0" collapsed="false">
      <c r="B29" s="216"/>
      <c r="C29" s="216"/>
      <c r="D29" s="216"/>
      <c r="E29" s="216"/>
      <c r="F29" s="216"/>
      <c r="G29" s="216"/>
      <c r="H29" s="216"/>
      <c r="I29" s="217"/>
      <c r="J29" s="217"/>
      <c r="K29" s="217"/>
      <c r="L29" s="217"/>
      <c r="M29" s="217"/>
      <c r="N29" s="217"/>
    </row>
    <row r="30" customFormat="false" ht="12.75" hidden="true" customHeight="false" outlineLevel="0" collapsed="false">
      <c r="B30" s="216"/>
      <c r="C30" s="216"/>
      <c r="D30" s="216"/>
      <c r="E30" s="216"/>
      <c r="F30" s="216"/>
      <c r="G30" s="216"/>
      <c r="H30" s="216"/>
      <c r="I30" s="217"/>
      <c r="J30" s="217"/>
      <c r="K30" s="217"/>
      <c r="L30" s="217"/>
      <c r="M30" s="217"/>
      <c r="N30" s="217"/>
    </row>
    <row r="31" customFormat="false" ht="12.75" hidden="true" customHeight="false" outlineLevel="0" collapsed="false">
      <c r="B31" s="216"/>
      <c r="C31" s="216"/>
      <c r="D31" s="216"/>
      <c r="E31" s="216"/>
      <c r="F31" s="216"/>
      <c r="G31" s="216"/>
      <c r="H31" s="216"/>
      <c r="I31" s="217"/>
      <c r="J31" s="217"/>
      <c r="K31" s="217"/>
      <c r="L31" s="217"/>
      <c r="M31" s="217"/>
      <c r="N31" s="217"/>
    </row>
    <row r="32" customFormat="false" ht="12.75" hidden="true" customHeight="false" outlineLevel="0" collapsed="false">
      <c r="B32" s="215"/>
      <c r="C32" s="215"/>
      <c r="D32" s="215"/>
      <c r="E32" s="215"/>
      <c r="F32" s="215"/>
      <c r="G32" s="215"/>
      <c r="H32" s="215"/>
    </row>
    <row r="33" customFormat="false" ht="12.75" hidden="true" customHeight="false" outlineLevel="0" collapsed="false">
      <c r="B33" s="215"/>
      <c r="C33" s="215"/>
      <c r="D33" s="215"/>
      <c r="E33" s="215"/>
      <c r="F33" s="215"/>
      <c r="G33" s="215"/>
      <c r="H33" s="215"/>
    </row>
    <row r="34" customFormat="false" ht="12.75" hidden="true" customHeight="false" outlineLevel="0" collapsed="false">
      <c r="B34" s="215"/>
      <c r="C34" s="215"/>
      <c r="D34" s="215"/>
      <c r="E34" s="215"/>
      <c r="F34" s="215"/>
      <c r="G34" s="215"/>
      <c r="H34" s="215"/>
    </row>
    <row r="35" customFormat="false" ht="12.75" hidden="true" customHeight="false" outlineLevel="0" collapsed="false">
      <c r="B35" s="215"/>
      <c r="C35" s="215"/>
      <c r="D35" s="215"/>
      <c r="E35" s="215"/>
      <c r="F35" s="215"/>
      <c r="G35" s="215"/>
      <c r="H35" s="215"/>
    </row>
    <row r="36" customFormat="false" ht="12.75" hidden="true" customHeight="false" outlineLevel="0" collapsed="false">
      <c r="B36" s="215"/>
      <c r="C36" s="215"/>
      <c r="D36" s="215"/>
      <c r="E36" s="215"/>
      <c r="F36" s="215"/>
      <c r="G36" s="215"/>
      <c r="H36" s="215"/>
    </row>
    <row r="37" customFormat="false" ht="12.75" hidden="true" customHeight="false" outlineLevel="0" collapsed="false">
      <c r="B37" s="215"/>
      <c r="C37" s="215"/>
      <c r="D37" s="215"/>
      <c r="E37" s="215"/>
      <c r="F37" s="215"/>
      <c r="G37" s="215"/>
      <c r="H37" s="215"/>
    </row>
    <row r="38" customFormat="false" ht="12.75" hidden="true" customHeight="false" outlineLevel="0" collapsed="false">
      <c r="B38" s="215"/>
      <c r="C38" s="215"/>
      <c r="D38" s="215"/>
      <c r="E38" s="215"/>
      <c r="F38" s="215"/>
      <c r="G38" s="215"/>
      <c r="H38" s="215"/>
    </row>
    <row r="39" customFormat="false" ht="12.75" hidden="true" customHeight="false" outlineLevel="0" collapsed="false">
      <c r="B39" s="215"/>
      <c r="C39" s="215"/>
      <c r="D39" s="215"/>
      <c r="E39" s="215"/>
      <c r="F39" s="215"/>
      <c r="G39" s="215"/>
      <c r="H39" s="215"/>
    </row>
    <row r="40" customFormat="false" ht="12.75" hidden="true" customHeight="false" outlineLevel="0" collapsed="false">
      <c r="B40" s="215"/>
      <c r="C40" s="215"/>
      <c r="D40" s="215"/>
      <c r="E40" s="215"/>
      <c r="F40" s="215"/>
      <c r="G40" s="215"/>
      <c r="H40" s="215"/>
    </row>
    <row r="41" customFormat="false" ht="12.75" hidden="true" customHeight="false" outlineLevel="0" collapsed="false">
      <c r="B41" s="215"/>
      <c r="C41" s="215"/>
      <c r="D41" s="215"/>
      <c r="E41" s="215"/>
      <c r="F41" s="215"/>
      <c r="G41" s="215"/>
      <c r="H41" s="215"/>
    </row>
    <row r="42" customFormat="false" ht="12.75" hidden="true" customHeight="false" outlineLevel="0" collapsed="false">
      <c r="B42" s="215"/>
      <c r="C42" s="215"/>
      <c r="D42" s="215"/>
      <c r="E42" s="215"/>
      <c r="F42" s="215"/>
      <c r="G42" s="215"/>
      <c r="H42" s="215"/>
    </row>
    <row r="43" customFormat="false" ht="12.75" hidden="true" customHeight="false" outlineLevel="0" collapsed="false">
      <c r="B43" s="215"/>
      <c r="C43" s="215"/>
      <c r="D43" s="215"/>
      <c r="E43" s="215"/>
      <c r="F43" s="215"/>
      <c r="G43" s="215"/>
      <c r="H43" s="215"/>
    </row>
    <row r="44" customFormat="false" ht="12.75" hidden="true" customHeight="false" outlineLevel="0" collapsed="false">
      <c r="B44" s="215"/>
      <c r="C44" s="215"/>
      <c r="D44" s="215"/>
      <c r="E44" s="215"/>
      <c r="F44" s="215"/>
      <c r="G44" s="215"/>
      <c r="H44" s="215"/>
    </row>
    <row r="45" customFormat="false" ht="12.75" hidden="true" customHeight="false" outlineLevel="0" collapsed="false">
      <c r="B45" s="215"/>
      <c r="C45" s="215"/>
      <c r="D45" s="215"/>
      <c r="E45" s="215"/>
      <c r="F45" s="215"/>
      <c r="G45" s="215"/>
      <c r="H45" s="215"/>
    </row>
    <row r="46" customFormat="false" ht="12.75" hidden="true" customHeight="false" outlineLevel="0" collapsed="false">
      <c r="B46" s="215"/>
      <c r="C46" s="215"/>
      <c r="D46" s="215"/>
      <c r="E46" s="215"/>
      <c r="F46" s="215"/>
      <c r="G46" s="215"/>
      <c r="H46" s="215"/>
    </row>
    <row r="47" customFormat="false" ht="12.75" hidden="true" customHeight="false" outlineLevel="0" collapsed="false">
      <c r="B47" s="215"/>
      <c r="C47" s="215"/>
      <c r="D47" s="215"/>
      <c r="E47" s="215"/>
      <c r="F47" s="215"/>
      <c r="G47" s="215"/>
      <c r="H47" s="215"/>
    </row>
    <row r="48" customFormat="false" ht="12.75" hidden="true" customHeight="false" outlineLevel="0" collapsed="false">
      <c r="B48" s="215"/>
      <c r="C48" s="215"/>
      <c r="D48" s="215"/>
      <c r="E48" s="215"/>
      <c r="F48" s="215"/>
      <c r="G48" s="215"/>
      <c r="H48" s="215"/>
    </row>
    <row r="49" customFormat="false" ht="12.75" hidden="true" customHeight="false" outlineLevel="0" collapsed="false">
      <c r="B49" s="215"/>
      <c r="C49" s="215"/>
      <c r="D49" s="215"/>
      <c r="E49" s="215"/>
      <c r="F49" s="215"/>
      <c r="G49" s="215"/>
      <c r="H49" s="215"/>
    </row>
    <row r="50" customFormat="false" ht="12.75" hidden="true" customHeight="false" outlineLevel="0" collapsed="false">
      <c r="B50" s="215"/>
      <c r="C50" s="215"/>
      <c r="D50" s="215"/>
      <c r="E50" s="215"/>
      <c r="F50" s="215"/>
      <c r="G50" s="215"/>
      <c r="H50" s="215"/>
    </row>
    <row r="51" customFormat="false" ht="12.75" hidden="true" customHeight="false" outlineLevel="0" collapsed="false">
      <c r="B51" s="215"/>
      <c r="C51" s="215"/>
      <c r="D51" s="215"/>
      <c r="E51" s="215"/>
      <c r="F51" s="215"/>
      <c r="G51" s="215"/>
      <c r="H51" s="215"/>
    </row>
    <row r="52" customFormat="false" ht="12.75" hidden="true" customHeight="false" outlineLevel="0" collapsed="false">
      <c r="B52" s="215"/>
      <c r="C52" s="215"/>
      <c r="D52" s="215"/>
      <c r="E52" s="215"/>
      <c r="F52" s="215"/>
      <c r="G52" s="215"/>
      <c r="H52" s="215"/>
    </row>
    <row r="53" customFormat="false" ht="12.75" hidden="true" customHeight="false" outlineLevel="0" collapsed="false">
      <c r="B53" s="215"/>
      <c r="C53" s="215"/>
      <c r="D53" s="215"/>
      <c r="E53" s="215"/>
      <c r="F53" s="215"/>
      <c r="G53" s="215"/>
      <c r="H53" s="215"/>
    </row>
    <row r="54" customFormat="false" ht="12.75" hidden="true" customHeight="false" outlineLevel="0" collapsed="false">
      <c r="B54" s="215"/>
      <c r="C54" s="215"/>
      <c r="D54" s="215"/>
      <c r="E54" s="215"/>
      <c r="F54" s="215"/>
      <c r="G54" s="215"/>
      <c r="H54" s="215"/>
    </row>
    <row r="55" customFormat="false" ht="12.75" hidden="true" customHeight="false" outlineLevel="0" collapsed="false">
      <c r="B55" s="215"/>
      <c r="C55" s="215"/>
      <c r="D55" s="215"/>
      <c r="E55" s="215"/>
      <c r="F55" s="215"/>
      <c r="G55" s="215"/>
      <c r="H55" s="215"/>
    </row>
    <row r="56" customFormat="false" ht="12.75" hidden="true" customHeight="false" outlineLevel="0" collapsed="false">
      <c r="B56" s="215"/>
      <c r="C56" s="215"/>
      <c r="D56" s="215"/>
      <c r="E56" s="215"/>
      <c r="F56" s="215"/>
      <c r="G56" s="215"/>
      <c r="H56" s="215"/>
    </row>
    <row r="57" customFormat="false" ht="12.75" hidden="true" customHeight="false" outlineLevel="0" collapsed="false">
      <c r="B57" s="215"/>
      <c r="C57" s="215"/>
      <c r="D57" s="215"/>
      <c r="E57" s="215"/>
      <c r="F57" s="215"/>
      <c r="G57" s="215"/>
      <c r="H57" s="215"/>
    </row>
    <row r="58" customFormat="false" ht="12.75" hidden="true" customHeight="false" outlineLevel="0" collapsed="false">
      <c r="B58" s="215"/>
      <c r="C58" s="215"/>
      <c r="D58" s="215"/>
      <c r="E58" s="215"/>
      <c r="F58" s="215"/>
      <c r="G58" s="215"/>
      <c r="H58" s="215"/>
    </row>
    <row r="59" customFormat="false" ht="12.75" hidden="true" customHeight="false" outlineLevel="0" collapsed="false">
      <c r="B59" s="215"/>
      <c r="C59" s="215"/>
      <c r="D59" s="215"/>
      <c r="E59" s="215"/>
      <c r="F59" s="215"/>
      <c r="G59" s="215"/>
      <c r="H59" s="215"/>
    </row>
    <row r="60" customFormat="false" ht="12.75" hidden="true" customHeight="false" outlineLevel="0" collapsed="false">
      <c r="B60" s="215"/>
      <c r="C60" s="215"/>
      <c r="D60" s="215"/>
      <c r="E60" s="215"/>
      <c r="F60" s="215"/>
      <c r="G60" s="215"/>
      <c r="H60" s="215"/>
    </row>
    <row r="61" customFormat="false" ht="12.75" hidden="true" customHeight="false" outlineLevel="0" collapsed="false">
      <c r="B61" s="215"/>
      <c r="C61" s="215"/>
      <c r="D61" s="215"/>
      <c r="E61" s="215"/>
      <c r="F61" s="215"/>
      <c r="G61" s="215"/>
      <c r="H61" s="215"/>
    </row>
    <row r="62" customFormat="false" ht="12.75" hidden="true" customHeight="false" outlineLevel="0" collapsed="false">
      <c r="B62" s="215"/>
      <c r="C62" s="215"/>
      <c r="D62" s="215"/>
      <c r="E62" s="215"/>
      <c r="F62" s="215"/>
      <c r="G62" s="215"/>
      <c r="H62" s="215"/>
    </row>
    <row r="63" customFormat="false" ht="12.75" hidden="true" customHeight="false" outlineLevel="0" collapsed="false">
      <c r="B63" s="215"/>
      <c r="C63" s="215"/>
      <c r="D63" s="215"/>
      <c r="E63" s="215"/>
      <c r="F63" s="215"/>
      <c r="G63" s="215"/>
      <c r="H63" s="215"/>
    </row>
    <row r="64" customFormat="false" ht="12.75" hidden="true" customHeight="false" outlineLevel="0" collapsed="false">
      <c r="B64" s="215"/>
      <c r="C64" s="215"/>
      <c r="D64" s="215"/>
      <c r="E64" s="215"/>
      <c r="F64" s="215"/>
      <c r="G64" s="215"/>
      <c r="H64" s="215"/>
    </row>
    <row r="65" customFormat="false" ht="12.75" hidden="true" customHeight="false" outlineLevel="0" collapsed="false">
      <c r="B65" s="215"/>
      <c r="C65" s="215"/>
      <c r="D65" s="215"/>
      <c r="E65" s="215"/>
      <c r="F65" s="215"/>
      <c r="G65" s="215"/>
      <c r="H65" s="215"/>
    </row>
    <row r="66" customFormat="false" ht="12.75" hidden="true" customHeight="false" outlineLevel="0" collapsed="false">
      <c r="B66" s="215"/>
      <c r="C66" s="215"/>
      <c r="D66" s="215"/>
      <c r="E66" s="215"/>
      <c r="F66" s="215"/>
      <c r="G66" s="215"/>
      <c r="H66" s="215"/>
    </row>
    <row r="67" customFormat="false" ht="12.75" hidden="true" customHeight="false" outlineLevel="0" collapsed="false">
      <c r="B67" s="215"/>
      <c r="C67" s="215"/>
      <c r="D67" s="215"/>
      <c r="E67" s="215"/>
      <c r="F67" s="215"/>
      <c r="G67" s="215"/>
      <c r="H67" s="215"/>
    </row>
    <row r="381" customFormat="false" ht="12.75" hidden="false" customHeight="false" outlineLevel="0" collapsed="false"/>
  </sheetData>
  <mergeCells count="2">
    <mergeCell ref="A2:J3"/>
    <mergeCell ref="A23:IV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E15" activeCellId="0" sqref="E15"/>
    </sheetView>
  </sheetViews>
  <sheetFormatPr defaultColWidth="11.84765625" defaultRowHeight="12.75" zeroHeight="true" outlineLevelRow="0" outlineLevelCol="0"/>
  <cols>
    <col collapsed="false" customWidth="true" hidden="false" outlineLevel="0" max="1" min="1" style="0" width="18.56"/>
    <col collapsed="false" customWidth="true" hidden="false" outlineLevel="0" max="2" min="2" style="134" width="12.7"/>
    <col collapsed="false" customWidth="true" hidden="false" outlineLevel="0" max="3" min="3" style="134" width="1.28"/>
    <col collapsed="false" customWidth="true" hidden="false" outlineLevel="0" max="8" min="4" style="134" width="12.7"/>
    <col collapsed="false" customWidth="false" hidden="false" outlineLevel="0" max="10" min="9" style="29" width="11.85"/>
    <col collapsed="false" customWidth="false" hidden="true" outlineLevel="0" max="257" min="11" style="29" width="11.85"/>
  </cols>
  <sheetData>
    <row r="1" customFormat="false" ht="12.75" hidden="false" customHeight="false" outlineLevel="0" collapsed="false">
      <c r="A1" s="10" t="s">
        <v>112</v>
      </c>
    </row>
    <row r="2" customFormat="false" ht="17.25" hidden="false" customHeight="true" outlineLevel="0" collapsed="false">
      <c r="A2" s="199" t="s">
        <v>237</v>
      </c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7.25" hidden="fals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</row>
    <row r="4" customFormat="false" ht="27.75" hidden="false" customHeight="true" outlineLevel="0" collapsed="false">
      <c r="A4" s="200"/>
      <c r="B4" s="201" t="s">
        <v>116</v>
      </c>
      <c r="C4" s="29"/>
      <c r="D4" s="219" t="s">
        <v>238</v>
      </c>
      <c r="E4" s="219" t="s">
        <v>239</v>
      </c>
      <c r="F4" s="219" t="s">
        <v>240</v>
      </c>
      <c r="G4" s="219" t="s">
        <v>241</v>
      </c>
      <c r="H4" s="219" t="s">
        <v>242</v>
      </c>
      <c r="I4" s="220" t="s">
        <v>243</v>
      </c>
      <c r="J4" s="220" t="s">
        <v>244</v>
      </c>
    </row>
    <row r="5" customFormat="false" ht="12.75" hidden="false" customHeight="false" outlineLevel="0" collapsed="false">
      <c r="A5" s="203"/>
      <c r="B5" s="204"/>
      <c r="C5" s="29"/>
      <c r="D5" s="204"/>
      <c r="E5" s="204"/>
      <c r="F5" s="204"/>
      <c r="G5" s="204"/>
      <c r="H5" s="204"/>
      <c r="I5" s="205"/>
      <c r="J5" s="205"/>
    </row>
    <row r="6" customFormat="false" ht="12.75" hidden="false" customHeight="false" outlineLevel="0" collapsed="false">
      <c r="A6" s="26" t="n">
        <v>2004</v>
      </c>
      <c r="B6" s="206"/>
      <c r="C6" s="29"/>
      <c r="D6" s="206"/>
      <c r="E6" s="206"/>
      <c r="F6" s="206"/>
      <c r="G6" s="206"/>
      <c r="H6" s="206"/>
      <c r="I6" s="206"/>
      <c r="J6" s="207"/>
    </row>
    <row r="7" customFormat="false" ht="12.75" hidden="false" customHeight="false" outlineLevel="0" collapsed="false">
      <c r="A7" s="208" t="s">
        <v>127</v>
      </c>
      <c r="B7" s="191" t="n">
        <v>29682.7142857143</v>
      </c>
      <c r="C7" s="29"/>
      <c r="D7" s="192" t="n">
        <v>5609.57142857143</v>
      </c>
      <c r="E7" s="192" t="n">
        <v>5358.2380952381</v>
      </c>
      <c r="F7" s="192" t="n">
        <v>8866.57142857143</v>
      </c>
      <c r="G7" s="192" t="n">
        <v>1292</v>
      </c>
      <c r="H7" s="192" t="n">
        <v>2872.38095238095</v>
      </c>
      <c r="I7" s="192" t="n">
        <v>2703.80952380952</v>
      </c>
      <c r="J7" s="192" t="n">
        <v>2980.09523809524</v>
      </c>
    </row>
    <row r="8" customFormat="false" ht="12.75" hidden="false" customHeight="false" outlineLevel="0" collapsed="false">
      <c r="A8" s="208" t="s">
        <v>128</v>
      </c>
      <c r="B8" s="191" t="n">
        <v>30368.0476190476</v>
      </c>
      <c r="C8" s="29"/>
      <c r="D8" s="192" t="n">
        <v>5901.85714285714</v>
      </c>
      <c r="E8" s="192" t="n">
        <v>5426.38095238095</v>
      </c>
      <c r="F8" s="192" t="n">
        <v>8845.90476190476</v>
      </c>
      <c r="G8" s="192" t="n">
        <v>1316.90476190476</v>
      </c>
      <c r="H8" s="192" t="n">
        <v>2992.66666666667</v>
      </c>
      <c r="I8" s="192" t="n">
        <v>2776.42857142857</v>
      </c>
      <c r="J8" s="192" t="n">
        <v>3108.28571428571</v>
      </c>
    </row>
    <row r="9" customFormat="false" ht="12.75" hidden="false" customHeight="false" outlineLevel="0" collapsed="false">
      <c r="A9" s="208" t="s">
        <v>129</v>
      </c>
      <c r="B9" s="191" t="n">
        <v>30976.619047619</v>
      </c>
      <c r="C9" s="29"/>
      <c r="D9" s="192" t="n">
        <v>5987.80952380952</v>
      </c>
      <c r="E9" s="192" t="n">
        <v>5485.71428571429</v>
      </c>
      <c r="F9" s="192" t="n">
        <v>8831</v>
      </c>
      <c r="G9" s="192" t="n">
        <v>1379.90476190476</v>
      </c>
      <c r="H9" s="192" t="n">
        <v>3165.95238095238</v>
      </c>
      <c r="I9" s="192" t="n">
        <v>2775.42857142857</v>
      </c>
      <c r="J9" s="192" t="n">
        <v>3351.09523809524</v>
      </c>
    </row>
    <row r="10" customFormat="false" ht="12.75" hidden="false" customHeight="false" outlineLevel="0" collapsed="false">
      <c r="A10" s="208" t="s">
        <v>130</v>
      </c>
      <c r="B10" s="191" t="n">
        <v>31755.0909090909</v>
      </c>
      <c r="C10" s="29"/>
      <c r="D10" s="192" t="n">
        <v>6105.63636363636</v>
      </c>
      <c r="E10" s="192" t="n">
        <v>5744.45454545455</v>
      </c>
      <c r="F10" s="192" t="n">
        <v>8799.77272727273</v>
      </c>
      <c r="G10" s="192" t="n">
        <v>1440.36363636364</v>
      </c>
      <c r="H10" s="192" t="n">
        <v>3436.09090909091</v>
      </c>
      <c r="I10" s="192" t="n">
        <v>2752.54545454545</v>
      </c>
      <c r="J10" s="192" t="n">
        <v>3476.36363636364</v>
      </c>
    </row>
    <row r="11" customFormat="false" ht="12.75" hidden="false" customHeight="false" outlineLevel="0" collapsed="false">
      <c r="A11" s="208" t="s">
        <v>131</v>
      </c>
      <c r="B11" s="191" t="n">
        <v>32823.4</v>
      </c>
      <c r="C11" s="29"/>
      <c r="D11" s="192" t="n">
        <v>6190.05</v>
      </c>
      <c r="E11" s="192" t="n">
        <v>6230.25</v>
      </c>
      <c r="F11" s="192" t="n">
        <v>8736.95</v>
      </c>
      <c r="G11" s="192" t="n">
        <v>1485.35</v>
      </c>
      <c r="H11" s="192" t="n">
        <v>3747.3</v>
      </c>
      <c r="I11" s="192" t="n">
        <v>2861.2</v>
      </c>
      <c r="J11" s="192" t="n">
        <v>3572.15</v>
      </c>
    </row>
    <row r="12" customFormat="false" ht="12.75" hidden="false" customHeight="false" outlineLevel="0" collapsed="false">
      <c r="A12" s="208" t="s">
        <v>132</v>
      </c>
      <c r="B12" s="191" t="n">
        <v>33538.4090909091</v>
      </c>
      <c r="C12" s="29"/>
      <c r="D12" s="192" t="n">
        <v>6268.95454545455</v>
      </c>
      <c r="E12" s="192" t="n">
        <v>6457.31818181818</v>
      </c>
      <c r="F12" s="192" t="n">
        <v>8693.18181818182</v>
      </c>
      <c r="G12" s="192" t="n">
        <v>1560.59090909091</v>
      </c>
      <c r="H12" s="192" t="n">
        <v>4026</v>
      </c>
      <c r="I12" s="192" t="n">
        <v>2891.22727272727</v>
      </c>
      <c r="J12" s="192" t="n">
        <v>3641.27272727273</v>
      </c>
    </row>
    <row r="13" customFormat="false" ht="12.75" hidden="false" customHeight="false" outlineLevel="0" collapsed="false">
      <c r="A13" s="208" t="s">
        <v>133</v>
      </c>
      <c r="B13" s="191" t="n">
        <v>34378.1818181818</v>
      </c>
      <c r="C13" s="29"/>
      <c r="D13" s="192" t="n">
        <v>6331.54545454546</v>
      </c>
      <c r="E13" s="192" t="n">
        <v>6678.5</v>
      </c>
      <c r="F13" s="192" t="n">
        <v>8692.72727272727</v>
      </c>
      <c r="G13" s="192" t="n">
        <v>1638.31818181818</v>
      </c>
      <c r="H13" s="192" t="n">
        <v>4188.81818181818</v>
      </c>
      <c r="I13" s="192" t="n">
        <v>3081.40909090909</v>
      </c>
      <c r="J13" s="192" t="n">
        <v>3766.72727272727</v>
      </c>
    </row>
    <row r="14" customFormat="false" ht="12.75" hidden="false" customHeight="false" outlineLevel="0" collapsed="false">
      <c r="A14" s="208"/>
      <c r="B14" s="191"/>
      <c r="C14" s="29"/>
    </row>
    <row r="15" customFormat="false" ht="12.75" hidden="false" customHeight="false" outlineLevel="0" collapsed="false">
      <c r="A15" s="26" t="n">
        <v>2005</v>
      </c>
      <c r="B15" s="191"/>
      <c r="C15" s="29"/>
      <c r="D15" s="192"/>
      <c r="E15" s="192"/>
      <c r="F15" s="192"/>
      <c r="G15" s="192"/>
      <c r="H15" s="192"/>
      <c r="I15" s="192"/>
      <c r="J15" s="192"/>
    </row>
    <row r="16" s="84" customFormat="true" ht="12.75" hidden="false" customHeight="false" outlineLevel="0" collapsed="false">
      <c r="A16" s="209" t="s">
        <v>134</v>
      </c>
      <c r="B16" s="191" t="n">
        <v>34793.1428571429</v>
      </c>
      <c r="D16" s="192" t="n">
        <v>6176.52380952381</v>
      </c>
      <c r="E16" s="192" t="n">
        <v>6762.90476190476</v>
      </c>
      <c r="F16" s="192" t="n">
        <v>8766.09523809524</v>
      </c>
      <c r="G16" s="192" t="n">
        <v>1680.09523809524</v>
      </c>
      <c r="H16" s="192" t="n">
        <v>4417.71428571429</v>
      </c>
      <c r="I16" s="192" t="n">
        <v>3224.33333333333</v>
      </c>
      <c r="J16" s="192" t="n">
        <v>3764.90476190476</v>
      </c>
    </row>
    <row r="17" s="84" customFormat="true" ht="12.75" hidden="false" customHeight="false" outlineLevel="0" collapsed="false">
      <c r="A17" s="209" t="s">
        <v>135</v>
      </c>
      <c r="B17" s="191" t="n">
        <v>35186.05</v>
      </c>
      <c r="D17" s="192" t="n">
        <v>6318.3</v>
      </c>
      <c r="E17" s="192" t="n">
        <v>6769.05</v>
      </c>
      <c r="F17" s="192" t="n">
        <v>8772</v>
      </c>
      <c r="G17" s="192" t="n">
        <v>1713.35</v>
      </c>
      <c r="H17" s="192" t="n">
        <v>4561.4</v>
      </c>
      <c r="I17" s="192" t="n">
        <v>3320.4</v>
      </c>
      <c r="J17" s="192" t="n">
        <v>3731.35</v>
      </c>
    </row>
    <row r="18" customFormat="false" ht="12.75" hidden="false" customHeight="false" outlineLevel="0" collapsed="false">
      <c r="A18" s="209" t="s">
        <v>124</v>
      </c>
      <c r="B18" s="191" t="n">
        <v>35525.1428571429</v>
      </c>
      <c r="C18" s="29"/>
      <c r="D18" s="192" t="n">
        <v>6324</v>
      </c>
      <c r="E18" s="192" t="n">
        <v>6833.04761904762</v>
      </c>
      <c r="F18" s="192" t="n">
        <v>8684.33333333333</v>
      </c>
      <c r="G18" s="192" t="n">
        <v>1739.57142857143</v>
      </c>
      <c r="H18" s="192" t="n">
        <v>4799.33333333333</v>
      </c>
      <c r="I18" s="192" t="n">
        <v>3451.57142857143</v>
      </c>
      <c r="J18" s="192" t="n">
        <v>3693.2380952381</v>
      </c>
    </row>
    <row r="19" customFormat="false" ht="12.75" hidden="false" customHeight="false" outlineLevel="0" collapsed="false">
      <c r="A19" s="209" t="s">
        <v>125</v>
      </c>
      <c r="B19" s="191" t="n">
        <v>36431.1428571429</v>
      </c>
      <c r="C19" s="29"/>
      <c r="D19" s="192" t="n">
        <v>6477.19047619048</v>
      </c>
      <c r="E19" s="192" t="n">
        <v>7011.52380952381</v>
      </c>
      <c r="F19" s="192" t="n">
        <v>8691.04761904762</v>
      </c>
      <c r="G19" s="192" t="n">
        <v>1796.28571428571</v>
      </c>
      <c r="H19" s="192" t="n">
        <v>5109.33333333333</v>
      </c>
      <c r="I19" s="192" t="n">
        <v>3438.61904761905</v>
      </c>
      <c r="J19" s="192" t="n">
        <v>3906.7619047619</v>
      </c>
    </row>
    <row r="20" customFormat="false" ht="12.75" hidden="false" customHeight="false" outlineLevel="0" collapsed="false">
      <c r="A20" s="209" t="s">
        <v>233</v>
      </c>
      <c r="B20" s="191" t="n">
        <v>37373.1428571429</v>
      </c>
      <c r="C20" s="29"/>
      <c r="D20" s="192" t="n">
        <v>6690.47619047619</v>
      </c>
      <c r="E20" s="192" t="n">
        <v>7281.38095238095</v>
      </c>
      <c r="F20" s="192" t="n">
        <v>8715.95238095238</v>
      </c>
      <c r="G20" s="192" t="n">
        <v>1870.66666666667</v>
      </c>
      <c r="H20" s="192" t="n">
        <v>5342.09523809524</v>
      </c>
      <c r="I20" s="192" t="n">
        <v>3508.28571428571</v>
      </c>
      <c r="J20" s="192" t="n">
        <v>3963.42857142857</v>
      </c>
    </row>
    <row r="21" customFormat="false" ht="13.5" hidden="false" customHeight="false" outlineLevel="0" collapsed="false">
      <c r="A21" s="210" t="s">
        <v>245</v>
      </c>
      <c r="B21" s="211" t="n">
        <v>37981.4545454545</v>
      </c>
      <c r="C21" s="35"/>
      <c r="D21" s="212" t="n">
        <v>6999.18181818182</v>
      </c>
      <c r="E21" s="212" t="n">
        <v>7511.72727272727</v>
      </c>
      <c r="F21" s="212" t="n">
        <v>8692.63636363636</v>
      </c>
      <c r="G21" s="212" t="n">
        <v>1901</v>
      </c>
      <c r="H21" s="212" t="n">
        <v>5344.09090909091</v>
      </c>
      <c r="I21" s="212" t="n">
        <v>3540.72727272727</v>
      </c>
      <c r="J21" s="212" t="n">
        <v>3992</v>
      </c>
    </row>
    <row r="22" s="214" customFormat="true" ht="14.25" hidden="false" customHeight="true" outlineLevel="0" collapsed="false">
      <c r="A22" s="213" t="s">
        <v>235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3"/>
      <c r="O22" s="213"/>
      <c r="P22" s="213"/>
      <c r="Q22" s="213"/>
      <c r="R22" s="213"/>
      <c r="S22" s="213"/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/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  <c r="BI22" s="213"/>
      <c r="BJ22" s="213"/>
      <c r="BK22" s="213"/>
      <c r="BL22" s="213"/>
      <c r="BM22" s="213"/>
      <c r="BN22" s="213"/>
      <c r="BO22" s="213"/>
      <c r="BP22" s="213"/>
      <c r="BQ22" s="213"/>
      <c r="BR22" s="213"/>
      <c r="BS22" s="213"/>
      <c r="BT22" s="213"/>
      <c r="BU22" s="213"/>
      <c r="BV22" s="213"/>
      <c r="BW22" s="213"/>
      <c r="BX22" s="213"/>
      <c r="BY22" s="213"/>
      <c r="BZ22" s="213"/>
      <c r="CA22" s="213"/>
      <c r="CB22" s="213"/>
      <c r="CC22" s="213"/>
      <c r="CD22" s="213"/>
      <c r="CE22" s="213"/>
      <c r="CF22" s="213"/>
      <c r="CG22" s="213"/>
      <c r="CH22" s="213"/>
      <c r="CI22" s="213"/>
      <c r="CJ22" s="213"/>
      <c r="CK22" s="213"/>
      <c r="CL22" s="213"/>
      <c r="CM22" s="213"/>
      <c r="CN22" s="213"/>
      <c r="CO22" s="213"/>
      <c r="CP22" s="213"/>
      <c r="CQ22" s="213"/>
      <c r="CR22" s="213"/>
      <c r="CS22" s="213"/>
      <c r="CT22" s="213"/>
      <c r="CU22" s="213"/>
      <c r="CV22" s="213"/>
      <c r="CW22" s="213"/>
      <c r="CX22" s="213"/>
      <c r="CY22" s="213"/>
      <c r="CZ22" s="213"/>
      <c r="DA22" s="213"/>
      <c r="DB22" s="213"/>
      <c r="DC22" s="213"/>
      <c r="DD22" s="213"/>
      <c r="DE22" s="213"/>
      <c r="DF22" s="213"/>
      <c r="DG22" s="213"/>
      <c r="DH22" s="213"/>
      <c r="DI22" s="213"/>
      <c r="DJ22" s="213"/>
      <c r="DK22" s="213"/>
      <c r="DL22" s="213"/>
      <c r="DM22" s="213"/>
      <c r="DN22" s="213"/>
      <c r="DO22" s="213"/>
      <c r="DP22" s="213"/>
      <c r="DQ22" s="213"/>
      <c r="DR22" s="213"/>
      <c r="DS22" s="213"/>
      <c r="DT22" s="213"/>
      <c r="DU22" s="213"/>
      <c r="DV22" s="213"/>
      <c r="DW22" s="213"/>
      <c r="DX22" s="213"/>
      <c r="DY22" s="213"/>
      <c r="DZ22" s="213"/>
      <c r="EA22" s="213"/>
      <c r="EB22" s="213"/>
      <c r="EC22" s="213"/>
      <c r="ED22" s="213"/>
      <c r="EE22" s="213"/>
      <c r="EF22" s="213"/>
      <c r="EG22" s="213"/>
      <c r="EH22" s="213"/>
      <c r="EI22" s="213"/>
      <c r="EJ22" s="213"/>
      <c r="EK22" s="213"/>
      <c r="EL22" s="213"/>
      <c r="EM22" s="213"/>
      <c r="EN22" s="213"/>
      <c r="EO22" s="213"/>
      <c r="EP22" s="213"/>
      <c r="EQ22" s="213"/>
      <c r="ER22" s="213"/>
      <c r="ES22" s="213"/>
      <c r="ET22" s="213"/>
      <c r="EU22" s="213"/>
      <c r="EV22" s="213"/>
      <c r="EW22" s="213"/>
      <c r="EX22" s="213"/>
      <c r="EY22" s="213"/>
      <c r="EZ22" s="213"/>
      <c r="FA22" s="213"/>
      <c r="FB22" s="213"/>
      <c r="FC22" s="213"/>
      <c r="FD22" s="213"/>
      <c r="FE22" s="213"/>
      <c r="FF22" s="213"/>
      <c r="FG22" s="213"/>
      <c r="FH22" s="213"/>
      <c r="FI22" s="213"/>
      <c r="FJ22" s="213"/>
      <c r="FK22" s="213"/>
      <c r="FL22" s="213"/>
      <c r="FM22" s="213"/>
      <c r="FN22" s="213"/>
      <c r="FO22" s="213"/>
      <c r="FP22" s="213"/>
      <c r="FQ22" s="213"/>
      <c r="FR22" s="213"/>
      <c r="FS22" s="213"/>
      <c r="FT22" s="213"/>
      <c r="FU22" s="213"/>
      <c r="FV22" s="213"/>
      <c r="FW22" s="213"/>
      <c r="FX22" s="213"/>
      <c r="FY22" s="213"/>
      <c r="FZ22" s="213"/>
      <c r="GA22" s="213"/>
      <c r="GB22" s="213"/>
      <c r="GC22" s="213"/>
      <c r="GD22" s="213"/>
      <c r="GE22" s="213"/>
      <c r="GF22" s="213"/>
      <c r="GG22" s="213"/>
      <c r="GH22" s="213"/>
      <c r="GI22" s="213"/>
      <c r="GJ22" s="213"/>
      <c r="GK22" s="213"/>
      <c r="GL22" s="213"/>
      <c r="GM22" s="213"/>
      <c r="GN22" s="213"/>
      <c r="GO22" s="213"/>
      <c r="GP22" s="213"/>
      <c r="GQ22" s="213"/>
      <c r="GR22" s="213"/>
      <c r="GS22" s="213"/>
      <c r="GT22" s="213"/>
      <c r="GU22" s="213"/>
      <c r="GV22" s="213"/>
      <c r="GW22" s="213"/>
      <c r="GX22" s="213"/>
      <c r="GY22" s="213"/>
      <c r="GZ22" s="213"/>
      <c r="HA22" s="213"/>
      <c r="HB22" s="213"/>
      <c r="HC22" s="213"/>
      <c r="HD22" s="213"/>
      <c r="HE22" s="213"/>
      <c r="HF22" s="213"/>
      <c r="HG22" s="213"/>
      <c r="HH22" s="213"/>
      <c r="HI22" s="213"/>
      <c r="HJ22" s="213"/>
      <c r="HK22" s="213"/>
      <c r="HL22" s="213"/>
      <c r="HM22" s="213"/>
      <c r="HN22" s="213"/>
      <c r="HO22" s="213"/>
      <c r="HP22" s="213"/>
      <c r="HQ22" s="213"/>
      <c r="HR22" s="213"/>
      <c r="HS22" s="213"/>
      <c r="HT22" s="213"/>
      <c r="HU22" s="213"/>
      <c r="HV22" s="213"/>
      <c r="HW22" s="213"/>
      <c r="HX22" s="213"/>
      <c r="HY22" s="213"/>
      <c r="HZ22" s="213"/>
      <c r="IA22" s="213"/>
      <c r="IB22" s="213"/>
      <c r="IC22" s="213"/>
      <c r="ID22" s="213"/>
      <c r="IE22" s="213"/>
      <c r="IF22" s="213"/>
      <c r="IG22" s="213"/>
      <c r="IH22" s="213"/>
      <c r="II22" s="213"/>
      <c r="IJ22" s="213"/>
      <c r="IK22" s="213"/>
      <c r="IL22" s="213"/>
      <c r="IM22" s="213"/>
      <c r="IN22" s="213"/>
      <c r="IO22" s="213"/>
      <c r="IP22" s="213"/>
      <c r="IQ22" s="213"/>
      <c r="IR22" s="213"/>
      <c r="IS22" s="213"/>
      <c r="IT22" s="213"/>
      <c r="IU22" s="213"/>
      <c r="IV22" s="213"/>
    </row>
    <row r="23" customFormat="false" ht="12.75" hidden="true" customHeight="false" outlineLevel="0" collapsed="false">
      <c r="B23" s="215"/>
      <c r="C23" s="215"/>
      <c r="D23" s="215"/>
      <c r="E23" s="215"/>
      <c r="F23" s="215"/>
      <c r="G23" s="215"/>
      <c r="H23" s="215"/>
    </row>
    <row r="24" customFormat="false" ht="12.75" hidden="true" customHeight="false" outlineLevel="0" collapsed="false">
      <c r="B24" s="216"/>
      <c r="C24" s="216"/>
      <c r="D24" s="216"/>
      <c r="E24" s="216"/>
      <c r="F24" s="216"/>
      <c r="G24" s="216"/>
      <c r="H24" s="216"/>
      <c r="I24" s="217"/>
      <c r="J24" s="217"/>
      <c r="K24" s="217"/>
      <c r="L24" s="217"/>
      <c r="M24" s="217"/>
      <c r="N24" s="217"/>
    </row>
    <row r="25" customFormat="false" ht="12.75" hidden="true" customHeight="false" outlineLevel="0" collapsed="false">
      <c r="B25" s="216"/>
      <c r="C25" s="216"/>
      <c r="D25" s="216"/>
      <c r="E25" s="216"/>
      <c r="F25" s="216"/>
      <c r="G25" s="216"/>
      <c r="H25" s="216"/>
      <c r="I25" s="217"/>
      <c r="J25" s="217"/>
      <c r="K25" s="217"/>
      <c r="L25" s="217"/>
      <c r="M25" s="217"/>
      <c r="N25" s="217"/>
    </row>
    <row r="26" customFormat="false" ht="12.75" hidden="true" customHeight="false" outlineLevel="0" collapsed="false">
      <c r="B26" s="216"/>
      <c r="C26" s="216"/>
      <c r="D26" s="216"/>
      <c r="E26" s="216"/>
      <c r="F26" s="216"/>
      <c r="G26" s="216"/>
      <c r="H26" s="216"/>
      <c r="I26" s="217"/>
      <c r="J26" s="217"/>
      <c r="K26" s="217"/>
      <c r="L26" s="217"/>
      <c r="M26" s="217"/>
      <c r="N26" s="217"/>
    </row>
    <row r="27" customFormat="false" ht="12.75" hidden="true" customHeight="false" outlineLevel="0" collapsed="false">
      <c r="B27" s="216"/>
      <c r="C27" s="216"/>
      <c r="D27" s="216"/>
      <c r="E27" s="216"/>
      <c r="F27" s="216"/>
      <c r="G27" s="216"/>
      <c r="H27" s="216"/>
      <c r="I27" s="217"/>
      <c r="J27" s="217"/>
      <c r="K27" s="217"/>
      <c r="L27" s="217"/>
      <c r="M27" s="217"/>
      <c r="N27" s="217"/>
    </row>
    <row r="28" customFormat="false" ht="12.75" hidden="true" customHeight="false" outlineLevel="0" collapsed="false">
      <c r="B28" s="216"/>
      <c r="C28" s="216"/>
      <c r="D28" s="216"/>
      <c r="E28" s="216"/>
      <c r="F28" s="216"/>
      <c r="G28" s="216"/>
      <c r="H28" s="216"/>
      <c r="I28" s="217"/>
      <c r="J28" s="217"/>
      <c r="K28" s="217"/>
      <c r="L28" s="217"/>
      <c r="M28" s="217"/>
      <c r="N28" s="217"/>
    </row>
    <row r="29" customFormat="false" ht="12.75" hidden="true" customHeight="false" outlineLevel="0" collapsed="false">
      <c r="B29" s="216"/>
      <c r="C29" s="216"/>
      <c r="D29" s="216"/>
      <c r="E29" s="216"/>
      <c r="F29" s="216"/>
      <c r="G29" s="216"/>
      <c r="H29" s="216"/>
      <c r="I29" s="217"/>
      <c r="J29" s="217"/>
      <c r="K29" s="217"/>
      <c r="L29" s="217"/>
      <c r="M29" s="217"/>
      <c r="N29" s="217"/>
    </row>
    <row r="30" customFormat="false" ht="12.75" hidden="true" customHeight="false" outlineLevel="0" collapsed="false">
      <c r="B30" s="216"/>
      <c r="C30" s="216"/>
      <c r="D30" s="216"/>
      <c r="E30" s="216"/>
      <c r="F30" s="216"/>
      <c r="G30" s="216"/>
      <c r="H30" s="216"/>
      <c r="I30" s="217"/>
      <c r="J30" s="217"/>
      <c r="K30" s="217"/>
      <c r="L30" s="217"/>
      <c r="M30" s="217"/>
      <c r="N30" s="217"/>
    </row>
    <row r="31" customFormat="false" ht="12.75" hidden="true" customHeight="false" outlineLevel="0" collapsed="false">
      <c r="B31" s="215"/>
      <c r="C31" s="215"/>
      <c r="D31" s="215"/>
      <c r="E31" s="215"/>
      <c r="F31" s="215"/>
      <c r="G31" s="215"/>
      <c r="H31" s="215"/>
    </row>
    <row r="32" customFormat="false" ht="12.75" hidden="true" customHeight="false" outlineLevel="0" collapsed="false">
      <c r="B32" s="215"/>
      <c r="C32" s="215"/>
      <c r="D32" s="215"/>
      <c r="E32" s="215"/>
      <c r="F32" s="215"/>
      <c r="G32" s="215"/>
      <c r="H32" s="215"/>
    </row>
    <row r="33" customFormat="false" ht="12.75" hidden="true" customHeight="false" outlineLevel="0" collapsed="false">
      <c r="B33" s="215"/>
      <c r="C33" s="215"/>
      <c r="D33" s="215"/>
      <c r="E33" s="215"/>
      <c r="F33" s="215"/>
      <c r="G33" s="215"/>
      <c r="H33" s="215"/>
    </row>
    <row r="34" customFormat="false" ht="12.75" hidden="true" customHeight="false" outlineLevel="0" collapsed="false">
      <c r="B34" s="215"/>
      <c r="C34" s="215"/>
      <c r="D34" s="215"/>
      <c r="E34" s="215"/>
      <c r="F34" s="215"/>
      <c r="G34" s="215"/>
      <c r="H34" s="215"/>
    </row>
    <row r="35" customFormat="false" ht="12.75" hidden="true" customHeight="false" outlineLevel="0" collapsed="false">
      <c r="B35" s="215"/>
      <c r="C35" s="215"/>
      <c r="D35" s="215"/>
      <c r="E35" s="215"/>
      <c r="F35" s="215"/>
      <c r="G35" s="215"/>
      <c r="H35" s="215"/>
    </row>
    <row r="36" customFormat="false" ht="12.75" hidden="true" customHeight="false" outlineLevel="0" collapsed="false">
      <c r="B36" s="215"/>
      <c r="C36" s="215"/>
      <c r="D36" s="215"/>
      <c r="E36" s="215"/>
      <c r="F36" s="215"/>
      <c r="G36" s="215"/>
      <c r="H36" s="215"/>
    </row>
    <row r="37" customFormat="false" ht="12.75" hidden="true" customHeight="false" outlineLevel="0" collapsed="false">
      <c r="B37" s="215"/>
      <c r="C37" s="215"/>
      <c r="D37" s="215"/>
      <c r="E37" s="215"/>
      <c r="F37" s="215"/>
      <c r="G37" s="215"/>
      <c r="H37" s="215"/>
    </row>
    <row r="38" customFormat="false" ht="12.75" hidden="true" customHeight="false" outlineLevel="0" collapsed="false">
      <c r="B38" s="215"/>
      <c r="C38" s="215"/>
      <c r="D38" s="215"/>
      <c r="E38" s="215"/>
      <c r="F38" s="215"/>
      <c r="G38" s="215"/>
      <c r="H38" s="215"/>
    </row>
    <row r="39" customFormat="false" ht="12.75" hidden="true" customHeight="false" outlineLevel="0" collapsed="false">
      <c r="B39" s="215"/>
      <c r="C39" s="215"/>
      <c r="D39" s="215"/>
      <c r="E39" s="215"/>
      <c r="F39" s="215"/>
      <c r="G39" s="215"/>
      <c r="H39" s="215"/>
    </row>
    <row r="40" customFormat="false" ht="12.75" hidden="true" customHeight="false" outlineLevel="0" collapsed="false">
      <c r="B40" s="215"/>
      <c r="C40" s="215"/>
      <c r="D40" s="215"/>
      <c r="E40" s="215"/>
      <c r="F40" s="215"/>
      <c r="G40" s="215"/>
      <c r="H40" s="215"/>
    </row>
    <row r="41" customFormat="false" ht="12.75" hidden="true" customHeight="false" outlineLevel="0" collapsed="false">
      <c r="B41" s="215"/>
      <c r="C41" s="215"/>
      <c r="D41" s="215"/>
      <c r="E41" s="215"/>
      <c r="F41" s="215"/>
      <c r="G41" s="215"/>
      <c r="H41" s="215"/>
    </row>
    <row r="42" customFormat="false" ht="12.75" hidden="true" customHeight="false" outlineLevel="0" collapsed="false">
      <c r="B42" s="215"/>
      <c r="C42" s="215"/>
      <c r="D42" s="215"/>
      <c r="E42" s="215"/>
      <c r="F42" s="215"/>
      <c r="G42" s="215"/>
      <c r="H42" s="215"/>
    </row>
    <row r="43" customFormat="false" ht="12.75" hidden="true" customHeight="false" outlineLevel="0" collapsed="false">
      <c r="B43" s="215"/>
      <c r="C43" s="215"/>
      <c r="D43" s="215"/>
      <c r="E43" s="215"/>
      <c r="F43" s="215"/>
      <c r="G43" s="215"/>
      <c r="H43" s="215"/>
    </row>
    <row r="44" customFormat="false" ht="12.75" hidden="true" customHeight="false" outlineLevel="0" collapsed="false">
      <c r="B44" s="215"/>
      <c r="C44" s="215"/>
      <c r="D44" s="215"/>
      <c r="E44" s="215"/>
      <c r="F44" s="215"/>
      <c r="G44" s="215"/>
      <c r="H44" s="215"/>
    </row>
    <row r="45" customFormat="false" ht="12.75" hidden="true" customHeight="false" outlineLevel="0" collapsed="false">
      <c r="B45" s="215"/>
      <c r="C45" s="215"/>
      <c r="D45" s="215"/>
      <c r="E45" s="215"/>
      <c r="F45" s="215"/>
      <c r="G45" s="215"/>
      <c r="H45" s="215"/>
    </row>
    <row r="46" customFormat="false" ht="12.75" hidden="true" customHeight="false" outlineLevel="0" collapsed="false">
      <c r="B46" s="215"/>
      <c r="C46" s="215"/>
      <c r="D46" s="215"/>
      <c r="E46" s="215"/>
      <c r="F46" s="215"/>
      <c r="G46" s="215"/>
      <c r="H46" s="215"/>
    </row>
    <row r="47" customFormat="false" ht="12.75" hidden="true" customHeight="false" outlineLevel="0" collapsed="false">
      <c r="B47" s="215"/>
      <c r="C47" s="215"/>
      <c r="D47" s="215"/>
      <c r="E47" s="215"/>
      <c r="F47" s="215"/>
      <c r="G47" s="215"/>
      <c r="H47" s="215"/>
    </row>
    <row r="48" customFormat="false" ht="12.75" hidden="true" customHeight="false" outlineLevel="0" collapsed="false">
      <c r="B48" s="215"/>
      <c r="C48" s="215"/>
      <c r="D48" s="215"/>
      <c r="E48" s="215"/>
      <c r="F48" s="215"/>
      <c r="G48" s="215"/>
      <c r="H48" s="215"/>
    </row>
    <row r="49" customFormat="false" ht="12.75" hidden="true" customHeight="false" outlineLevel="0" collapsed="false">
      <c r="B49" s="215"/>
      <c r="C49" s="215"/>
      <c r="D49" s="215"/>
      <c r="E49" s="215"/>
      <c r="F49" s="215"/>
      <c r="G49" s="215"/>
      <c r="H49" s="215"/>
    </row>
    <row r="50" customFormat="false" ht="12.75" hidden="true" customHeight="false" outlineLevel="0" collapsed="false">
      <c r="B50" s="215"/>
      <c r="C50" s="215"/>
      <c r="D50" s="215"/>
      <c r="E50" s="215"/>
      <c r="F50" s="215"/>
      <c r="G50" s="215"/>
      <c r="H50" s="215"/>
    </row>
    <row r="51" customFormat="false" ht="12.75" hidden="true" customHeight="false" outlineLevel="0" collapsed="false">
      <c r="B51" s="215"/>
      <c r="C51" s="215"/>
      <c r="D51" s="215"/>
      <c r="E51" s="215"/>
      <c r="F51" s="215"/>
      <c r="G51" s="215"/>
      <c r="H51" s="215"/>
    </row>
    <row r="52" customFormat="false" ht="12.75" hidden="true" customHeight="false" outlineLevel="0" collapsed="false">
      <c r="B52" s="215"/>
      <c r="C52" s="215"/>
      <c r="D52" s="215"/>
      <c r="E52" s="215"/>
      <c r="F52" s="215"/>
      <c r="G52" s="215"/>
      <c r="H52" s="215"/>
    </row>
    <row r="53" customFormat="false" ht="12.75" hidden="true" customHeight="false" outlineLevel="0" collapsed="false">
      <c r="B53" s="215"/>
      <c r="C53" s="215"/>
      <c r="D53" s="215"/>
      <c r="E53" s="215"/>
      <c r="F53" s="215"/>
      <c r="G53" s="215"/>
      <c r="H53" s="215"/>
    </row>
    <row r="54" customFormat="false" ht="12.75" hidden="true" customHeight="false" outlineLevel="0" collapsed="false">
      <c r="B54" s="215"/>
      <c r="C54" s="215"/>
      <c r="D54" s="215"/>
      <c r="E54" s="215"/>
      <c r="F54" s="215"/>
      <c r="G54" s="215"/>
      <c r="H54" s="215"/>
    </row>
    <row r="55" customFormat="false" ht="12.75" hidden="true" customHeight="false" outlineLevel="0" collapsed="false">
      <c r="B55" s="215"/>
      <c r="C55" s="215"/>
      <c r="D55" s="215"/>
      <c r="E55" s="215"/>
      <c r="F55" s="215"/>
      <c r="G55" s="215"/>
      <c r="H55" s="215"/>
    </row>
    <row r="56" customFormat="false" ht="12.75" hidden="true" customHeight="false" outlineLevel="0" collapsed="false">
      <c r="B56" s="215"/>
      <c r="C56" s="215"/>
      <c r="D56" s="215"/>
      <c r="E56" s="215"/>
      <c r="F56" s="215"/>
      <c r="G56" s="215"/>
      <c r="H56" s="215"/>
    </row>
    <row r="57" customFormat="false" ht="12.75" hidden="true" customHeight="false" outlineLevel="0" collapsed="false">
      <c r="B57" s="215"/>
      <c r="C57" s="215"/>
      <c r="D57" s="215"/>
      <c r="E57" s="215"/>
      <c r="F57" s="215"/>
      <c r="G57" s="215"/>
      <c r="H57" s="215"/>
    </row>
    <row r="58" customFormat="false" ht="12.75" hidden="true" customHeight="false" outlineLevel="0" collapsed="false">
      <c r="B58" s="215"/>
      <c r="C58" s="215"/>
      <c r="D58" s="215"/>
      <c r="E58" s="215"/>
      <c r="F58" s="215"/>
      <c r="G58" s="215"/>
      <c r="H58" s="215"/>
    </row>
    <row r="59" customFormat="false" ht="12.75" hidden="true" customHeight="false" outlineLevel="0" collapsed="false">
      <c r="B59" s="215"/>
      <c r="C59" s="215"/>
      <c r="D59" s="215"/>
      <c r="E59" s="215"/>
      <c r="F59" s="215"/>
      <c r="G59" s="215"/>
      <c r="H59" s="215"/>
    </row>
    <row r="60" customFormat="false" ht="12.75" hidden="true" customHeight="false" outlineLevel="0" collapsed="false">
      <c r="B60" s="215"/>
      <c r="C60" s="215"/>
      <c r="D60" s="215"/>
      <c r="E60" s="215"/>
      <c r="F60" s="215"/>
      <c r="G60" s="215"/>
      <c r="H60" s="215"/>
    </row>
    <row r="61" customFormat="false" ht="12.75" hidden="true" customHeight="false" outlineLevel="0" collapsed="false">
      <c r="B61" s="215"/>
      <c r="C61" s="215"/>
      <c r="D61" s="215"/>
      <c r="E61" s="215"/>
      <c r="F61" s="215"/>
      <c r="G61" s="215"/>
      <c r="H61" s="215"/>
    </row>
    <row r="62" customFormat="false" ht="12.75" hidden="true" customHeight="false" outlineLevel="0" collapsed="false">
      <c r="B62" s="215"/>
      <c r="C62" s="215"/>
      <c r="D62" s="215"/>
      <c r="E62" s="215"/>
      <c r="F62" s="215"/>
      <c r="G62" s="215"/>
      <c r="H62" s="215"/>
    </row>
    <row r="63" customFormat="false" ht="12.75" hidden="true" customHeight="false" outlineLevel="0" collapsed="false">
      <c r="B63" s="215"/>
      <c r="C63" s="215"/>
      <c r="D63" s="215"/>
      <c r="E63" s="215"/>
      <c r="F63" s="215"/>
      <c r="G63" s="215"/>
      <c r="H63" s="215"/>
    </row>
    <row r="64" customFormat="false" ht="12.75" hidden="true" customHeight="false" outlineLevel="0" collapsed="false">
      <c r="B64" s="215"/>
      <c r="C64" s="215"/>
      <c r="D64" s="215"/>
      <c r="E64" s="215"/>
      <c r="F64" s="215"/>
      <c r="G64" s="215"/>
      <c r="H64" s="215"/>
    </row>
    <row r="65" customFormat="false" ht="12.75" hidden="true" customHeight="false" outlineLevel="0" collapsed="false">
      <c r="B65" s="215"/>
      <c r="C65" s="215"/>
      <c r="D65" s="215"/>
      <c r="E65" s="215"/>
      <c r="F65" s="215"/>
      <c r="G65" s="215"/>
      <c r="H65" s="215"/>
    </row>
    <row r="66" customFormat="false" ht="12.75" hidden="true" customHeight="false" outlineLevel="0" collapsed="false">
      <c r="B66" s="215"/>
      <c r="C66" s="215"/>
      <c r="D66" s="215"/>
      <c r="E66" s="215"/>
      <c r="F66" s="215"/>
      <c r="G66" s="215"/>
      <c r="H66" s="215"/>
    </row>
  </sheetData>
  <mergeCells count="2">
    <mergeCell ref="A2:J3"/>
    <mergeCell ref="A22:IV2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J3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9.99"/>
    <col collapsed="false" customWidth="true" hidden="false" outlineLevel="0" max="2" min="2" style="74" width="12.7"/>
    <col collapsed="false" customWidth="true" hidden="false" outlineLevel="0" max="3" min="3" style="74" width="1.41"/>
    <col collapsed="false" customWidth="true" hidden="false" outlineLevel="0" max="10" min="4" style="134" width="12.7"/>
    <col collapsed="false" customWidth="false" hidden="true" outlineLevel="0" max="16384" min="11" style="0" width="11.05"/>
  </cols>
  <sheetData>
    <row r="1" customFormat="false" ht="12.75" hidden="false" customHeight="false" outlineLevel="0" collapsed="false">
      <c r="A1" s="10" t="s">
        <v>112</v>
      </c>
    </row>
    <row r="2" customFormat="false" ht="16.5" hidden="false" customHeight="true" outlineLevel="0" collapsed="false">
      <c r="A2" s="199" t="s">
        <v>246</v>
      </c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7.25" hidden="fals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</row>
    <row r="4" s="221" customFormat="true" ht="26.25" hidden="false" customHeight="false" outlineLevel="0" collapsed="false">
      <c r="A4" s="200"/>
      <c r="B4" s="201" t="s">
        <v>116</v>
      </c>
      <c r="C4" s="219"/>
      <c r="D4" s="219" t="s">
        <v>238</v>
      </c>
      <c r="E4" s="219" t="s">
        <v>239</v>
      </c>
      <c r="F4" s="219" t="s">
        <v>240</v>
      </c>
      <c r="G4" s="219" t="s">
        <v>241</v>
      </c>
      <c r="H4" s="219" t="s">
        <v>242</v>
      </c>
      <c r="I4" s="220" t="s">
        <v>243</v>
      </c>
      <c r="J4" s="220" t="s">
        <v>244</v>
      </c>
    </row>
    <row r="5" customFormat="false" ht="12.75" hidden="false" customHeight="false" outlineLevel="0" collapsed="false">
      <c r="A5" s="122"/>
      <c r="B5" s="222"/>
      <c r="C5" s="222"/>
      <c r="D5" s="222"/>
      <c r="E5" s="222"/>
      <c r="F5" s="222"/>
      <c r="G5" s="222"/>
      <c r="H5" s="222"/>
      <c r="I5" s="222"/>
      <c r="J5" s="223"/>
      <c r="K5" s="122"/>
      <c r="L5" s="122"/>
    </row>
    <row r="6" s="225" customFormat="true" ht="12.75" hidden="false" customHeight="false" outlineLevel="0" collapsed="false">
      <c r="A6" s="26" t="n">
        <v>2004</v>
      </c>
      <c r="B6" s="40" t="n">
        <v>0.444647368972105</v>
      </c>
      <c r="C6" s="7"/>
      <c r="D6" s="40" t="n">
        <v>0.413952151952333</v>
      </c>
      <c r="E6" s="40" t="n">
        <v>-0.0668176102031882</v>
      </c>
      <c r="F6" s="40" t="n">
        <v>0.288661391047338</v>
      </c>
      <c r="G6" s="40" t="n">
        <v>0.790166099926367</v>
      </c>
      <c r="H6" s="40" t="n">
        <v>0.382624479917331</v>
      </c>
      <c r="I6" s="40" t="n">
        <v>0.36489755197696</v>
      </c>
      <c r="J6" s="40" t="n">
        <v>0.272292140023013</v>
      </c>
      <c r="K6" s="224"/>
      <c r="L6" s="224"/>
    </row>
    <row r="7" customFormat="false" ht="12.75" hidden="false" customHeight="false" outlineLevel="0" collapsed="false">
      <c r="A7" s="208" t="s">
        <v>127</v>
      </c>
      <c r="B7" s="42" t="n">
        <v>0.0354459296084742</v>
      </c>
      <c r="D7" s="42" t="n">
        <v>0.0612028695474747</v>
      </c>
      <c r="E7" s="42" t="n">
        <v>0.0575713444529502</v>
      </c>
      <c r="F7" s="42" t="n">
        <v>-0.00415323903707732</v>
      </c>
      <c r="G7" s="42" t="n">
        <v>0.0206983725707064</v>
      </c>
      <c r="H7" s="42" t="n">
        <v>0.0331748115680637</v>
      </c>
      <c r="I7" s="42" t="n">
        <v>0.072578504793829</v>
      </c>
      <c r="J7" s="42" t="n">
        <v>0.0480930023019459</v>
      </c>
      <c r="K7" s="122"/>
      <c r="L7" s="122"/>
      <c r="M7" s="6"/>
      <c r="N7" s="6"/>
      <c r="O7" s="6"/>
      <c r="P7" s="6"/>
      <c r="Q7" s="6"/>
      <c r="R7" s="6"/>
      <c r="S7" s="6"/>
      <c r="T7" s="6"/>
    </row>
    <row r="8" customFormat="false" ht="12.75" hidden="false" customHeight="false" outlineLevel="0" collapsed="false">
      <c r="A8" s="208" t="s">
        <v>128</v>
      </c>
      <c r="B8" s="42" t="n">
        <v>0.0230886342379804</v>
      </c>
      <c r="D8" s="42" t="n">
        <v>0.0521048208419284</v>
      </c>
      <c r="E8" s="42" t="n">
        <v>0.0127173999982226</v>
      </c>
      <c r="F8" s="42" t="n">
        <v>-0.00233085210367467</v>
      </c>
      <c r="G8" s="42" t="n">
        <v>0.0192761315052337</v>
      </c>
      <c r="H8" s="42" t="n">
        <v>0.0418766578249337</v>
      </c>
      <c r="I8" s="42" t="n">
        <v>0.0268580486086651</v>
      </c>
      <c r="J8" s="42" t="n">
        <v>0.0430155635805822</v>
      </c>
      <c r="K8" s="122"/>
      <c r="L8" s="122"/>
      <c r="M8" s="6"/>
      <c r="N8" s="6"/>
      <c r="O8" s="6"/>
      <c r="P8" s="6"/>
      <c r="Q8" s="6"/>
      <c r="R8" s="6"/>
      <c r="S8" s="6"/>
      <c r="T8" s="6"/>
    </row>
    <row r="9" customFormat="false" ht="12.75" hidden="false" customHeight="false" outlineLevel="0" collapsed="false">
      <c r="A9" s="208" t="s">
        <v>129</v>
      </c>
      <c r="B9" s="42" t="n">
        <v>0.0200398601913978</v>
      </c>
      <c r="D9" s="42" t="n">
        <v>0.0145636159723734</v>
      </c>
      <c r="E9" s="42" t="n">
        <v>0.0109342366217946</v>
      </c>
      <c r="F9" s="42" t="n">
        <v>-0.00168493357162847</v>
      </c>
      <c r="G9" s="42" t="n">
        <v>0.0478394503706383</v>
      </c>
      <c r="H9" s="42" t="n">
        <v>0.057903446520065</v>
      </c>
      <c r="I9" s="42" t="n">
        <v>-0.00036017494211471</v>
      </c>
      <c r="J9" s="42" t="n">
        <v>0.0781168612311181</v>
      </c>
      <c r="K9" s="122"/>
      <c r="L9" s="122"/>
      <c r="M9" s="6"/>
      <c r="N9" s="6"/>
      <c r="O9" s="6"/>
      <c r="P9" s="6"/>
      <c r="Q9" s="6"/>
      <c r="R9" s="6"/>
      <c r="S9" s="6"/>
      <c r="T9" s="6"/>
    </row>
    <row r="10" customFormat="false" ht="12.75" hidden="false" customHeight="false" outlineLevel="0" collapsed="false">
      <c r="A10" s="208" t="s">
        <v>130</v>
      </c>
      <c r="B10" s="42" t="n">
        <v>0.0251309499037049</v>
      </c>
      <c r="D10" s="42" t="n">
        <v>0.0196777869032609</v>
      </c>
      <c r="E10" s="42" t="n">
        <v>0.0471661931818181</v>
      </c>
      <c r="F10" s="42" t="n">
        <v>-0.00353609701361934</v>
      </c>
      <c r="G10" s="42" t="n">
        <v>0.0438138023202554</v>
      </c>
      <c r="H10" s="42" t="n">
        <v>0.0853261501227209</v>
      </c>
      <c r="I10" s="42" t="n">
        <v>-0.00824489490332614</v>
      </c>
      <c r="J10" s="42" t="n">
        <v>0.0373813303914337</v>
      </c>
      <c r="K10" s="122"/>
      <c r="L10" s="122"/>
      <c r="M10" s="6"/>
      <c r="N10" s="6"/>
      <c r="O10" s="6"/>
      <c r="P10" s="6"/>
      <c r="Q10" s="6"/>
      <c r="R10" s="6"/>
      <c r="S10" s="6"/>
      <c r="T10" s="6"/>
    </row>
    <row r="11" customFormat="false" ht="12.75" hidden="false" customHeight="false" outlineLevel="0" collapsed="false">
      <c r="A11" s="208" t="s">
        <v>131</v>
      </c>
      <c r="B11" s="42" t="n">
        <v>0.0336421361213377</v>
      </c>
      <c r="D11" s="42" t="n">
        <v>0.013825526339299</v>
      </c>
      <c r="E11" s="42" t="n">
        <v>0.0845677253952428</v>
      </c>
      <c r="F11" s="42" t="n">
        <v>-0.00713913065936622</v>
      </c>
      <c r="G11" s="42" t="n">
        <v>0.031232643271901</v>
      </c>
      <c r="H11" s="42" t="n">
        <v>0.0905706802127153</v>
      </c>
      <c r="I11" s="42" t="n">
        <v>0.039474205693903</v>
      </c>
      <c r="J11" s="42" t="n">
        <v>0.0275536087866108</v>
      </c>
      <c r="K11" s="122"/>
      <c r="L11" s="122"/>
      <c r="M11" s="6"/>
      <c r="N11" s="6"/>
      <c r="O11" s="6"/>
      <c r="P11" s="6"/>
      <c r="Q11" s="6"/>
      <c r="R11" s="6"/>
      <c r="S11" s="6"/>
      <c r="T11" s="6"/>
    </row>
    <row r="12" customFormat="false" ht="12.75" hidden="false" customHeight="false" outlineLevel="0" collapsed="false">
      <c r="A12" s="208" t="s">
        <v>132</v>
      </c>
      <c r="B12" s="42" t="n">
        <v>0.0217835169698779</v>
      </c>
      <c r="D12" s="42" t="n">
        <v>0.0127469964627984</v>
      </c>
      <c r="E12" s="42" t="n">
        <v>0.0364460786995999</v>
      </c>
      <c r="F12" s="42" t="n">
        <v>-0.00500954930704456</v>
      </c>
      <c r="G12" s="42" t="n">
        <v>0.0506553398801017</v>
      </c>
      <c r="H12" s="42" t="n">
        <v>0.0743735489552477</v>
      </c>
      <c r="I12" s="42" t="n">
        <v>0.0104946430613984</v>
      </c>
      <c r="J12" s="42" t="n">
        <v>0.0193504548444852</v>
      </c>
      <c r="K12" s="122"/>
      <c r="L12" s="122"/>
      <c r="M12" s="6"/>
      <c r="N12" s="6"/>
      <c r="O12" s="6"/>
      <c r="P12" s="6"/>
      <c r="Q12" s="6"/>
      <c r="R12" s="6"/>
      <c r="S12" s="6"/>
      <c r="T12" s="6"/>
    </row>
    <row r="13" customFormat="false" ht="12.75" hidden="false" customHeight="false" outlineLevel="0" collapsed="false">
      <c r="A13" s="208" t="s">
        <v>133</v>
      </c>
      <c r="B13" s="42" t="n">
        <v>0.0250391342355103</v>
      </c>
      <c r="D13" s="42" t="n">
        <v>0.00998426589905543</v>
      </c>
      <c r="E13" s="42" t="n">
        <v>0.0342528913635691</v>
      </c>
      <c r="F13" s="42" t="n">
        <v>-5.22875816993951E-005</v>
      </c>
      <c r="G13" s="42" t="n">
        <v>0.0498063087991145</v>
      </c>
      <c r="H13" s="42" t="n">
        <v>0.0404416745698415</v>
      </c>
      <c r="I13" s="42" t="n">
        <v>0.0657789237033661</v>
      </c>
      <c r="J13" s="42" t="n">
        <v>0.0344534877914813</v>
      </c>
      <c r="K13" s="122"/>
      <c r="L13" s="122"/>
      <c r="M13" s="6"/>
      <c r="N13" s="6"/>
      <c r="O13" s="6"/>
      <c r="P13" s="6"/>
      <c r="Q13" s="6"/>
      <c r="R13" s="6"/>
      <c r="S13" s="6"/>
      <c r="T13" s="6"/>
    </row>
    <row r="14" customFormat="false" ht="12.75" hidden="false" customHeight="false" outlineLevel="0" collapsed="false">
      <c r="A14" s="208"/>
      <c r="B14" s="42"/>
      <c r="C14" s="40"/>
      <c r="D14" s="42"/>
      <c r="E14" s="42"/>
      <c r="F14" s="42"/>
      <c r="G14" s="42"/>
      <c r="H14" s="42"/>
      <c r="I14" s="42"/>
      <c r="J14" s="42"/>
      <c r="K14" s="122"/>
      <c r="L14" s="122"/>
      <c r="M14" s="6"/>
      <c r="N14" s="6"/>
      <c r="O14" s="6"/>
      <c r="P14" s="6"/>
      <c r="Q14" s="6"/>
      <c r="R14" s="6"/>
      <c r="S14" s="6"/>
      <c r="T14" s="6"/>
    </row>
    <row r="15" customFormat="false" ht="12.75" hidden="false" customHeight="false" outlineLevel="0" collapsed="false">
      <c r="A15" s="26" t="n">
        <v>2005</v>
      </c>
      <c r="B15" s="40" t="n">
        <v>0.10481277766025</v>
      </c>
      <c r="D15" s="40" t="n">
        <v>0.105446035005097</v>
      </c>
      <c r="E15" s="40" t="n">
        <v>0.124762637228011</v>
      </c>
      <c r="F15" s="40" t="n">
        <v>-1.04580631665741E-005</v>
      </c>
      <c r="G15" s="40" t="n">
        <v>0.160336265016785</v>
      </c>
      <c r="H15" s="40" t="n">
        <v>0.275799205677453</v>
      </c>
      <c r="I15" s="40" t="n">
        <v>0.149061084804768</v>
      </c>
      <c r="J15" s="40" t="n">
        <v>0.0598059564608775</v>
      </c>
      <c r="K15" s="122"/>
      <c r="L15" s="122"/>
      <c r="M15" s="6"/>
      <c r="N15" s="6"/>
      <c r="O15" s="6"/>
      <c r="P15" s="6"/>
      <c r="Q15" s="6"/>
      <c r="R15" s="6"/>
      <c r="S15" s="6"/>
      <c r="T15" s="6"/>
    </row>
    <row r="16" s="74" customFormat="true" ht="12.75" hidden="false" customHeight="false" outlineLevel="0" collapsed="false">
      <c r="A16" s="209" t="s">
        <v>134</v>
      </c>
      <c r="B16" s="42" t="n">
        <v>0.0120704765934299</v>
      </c>
      <c r="D16" s="42" t="n">
        <v>-0.0244840136005586</v>
      </c>
      <c r="E16" s="42" t="n">
        <v>0.0126382813363422</v>
      </c>
      <c r="F16" s="42" t="n">
        <v>0.00844015497853623</v>
      </c>
      <c r="G16" s="42" t="n">
        <v>0.0254999649889087</v>
      </c>
      <c r="H16" s="42" t="n">
        <v>0.0546445546120002</v>
      </c>
      <c r="I16" s="42" t="n">
        <v>0.0463827548396296</v>
      </c>
      <c r="J16" s="42" t="n">
        <v>-0.000483844645644105</v>
      </c>
      <c r="K16" s="134"/>
      <c r="L16" s="134"/>
      <c r="M16" s="134"/>
      <c r="N16" s="134"/>
      <c r="O16" s="134"/>
      <c r="P16" s="134"/>
      <c r="Q16" s="134"/>
      <c r="R16" s="134"/>
      <c r="S16" s="134"/>
      <c r="T16" s="134"/>
    </row>
    <row r="17" s="74" customFormat="true" ht="12.75" hidden="false" customHeight="false" outlineLevel="0" collapsed="false">
      <c r="A17" s="209" t="s">
        <v>135</v>
      </c>
      <c r="B17" s="42" t="n">
        <v>0.0112926602943111</v>
      </c>
      <c r="D17" s="42" t="n">
        <v>0.0229540425728758</v>
      </c>
      <c r="E17" s="42" t="n">
        <v>0.000908668436358173</v>
      </c>
      <c r="F17" s="42" t="n">
        <v>0.000673590891312692</v>
      </c>
      <c r="G17" s="42" t="n">
        <v>0.0197933790601439</v>
      </c>
      <c r="H17" s="42" t="n">
        <v>0.0325248997542362</v>
      </c>
      <c r="I17" s="42" t="n">
        <v>0.0297942727178744</v>
      </c>
      <c r="J17" s="42" t="n">
        <v>-0.00891251280624317</v>
      </c>
      <c r="K17" s="134"/>
      <c r="L17" s="134"/>
      <c r="M17" s="134"/>
      <c r="N17" s="134"/>
      <c r="O17" s="134"/>
      <c r="P17" s="134"/>
      <c r="Q17" s="134"/>
      <c r="R17" s="134"/>
      <c r="S17" s="134"/>
      <c r="T17" s="134"/>
    </row>
    <row r="18" customFormat="false" ht="12.75" hidden="false" customHeight="false" outlineLevel="0" collapsed="false">
      <c r="A18" s="209" t="s">
        <v>124</v>
      </c>
      <c r="B18" s="42" t="n">
        <v>0.00963713906911545</v>
      </c>
      <c r="D18" s="42" t="n">
        <v>0.000902141398793965</v>
      </c>
      <c r="E18" s="42" t="n">
        <v>0.00945444619963198</v>
      </c>
      <c r="F18" s="42" t="n">
        <v>-0.00999392004863953</v>
      </c>
      <c r="G18" s="42" t="n">
        <v>0.0153041868686659</v>
      </c>
      <c r="H18" s="42" t="n">
        <v>0.0521623478171906</v>
      </c>
      <c r="I18" s="42" t="n">
        <v>0.0395047068339443</v>
      </c>
      <c r="J18" s="42" t="n">
        <v>-0.0102139720910407</v>
      </c>
      <c r="K18" s="6"/>
      <c r="L18" s="6"/>
      <c r="M18" s="6"/>
      <c r="N18" s="6"/>
      <c r="O18" s="6"/>
      <c r="P18" s="6"/>
      <c r="Q18" s="6"/>
      <c r="R18" s="6"/>
      <c r="S18" s="6"/>
      <c r="T18" s="6"/>
    </row>
    <row r="19" customFormat="false" ht="12.75" hidden="false" customHeight="false" outlineLevel="0" collapsed="false">
      <c r="A19" s="209" t="s">
        <v>125</v>
      </c>
      <c r="B19" s="42" t="n">
        <v>0.0255030642281524</v>
      </c>
      <c r="D19" s="42" t="n">
        <v>0.0242236679618084</v>
      </c>
      <c r="E19" s="42" t="n">
        <v>0.0261195590059513</v>
      </c>
      <c r="F19" s="42" t="n">
        <v>0.000773149239736481</v>
      </c>
      <c r="G19" s="42" t="n">
        <v>0.0326024472365936</v>
      </c>
      <c r="H19" s="42" t="n">
        <v>0.0645923044867343</v>
      </c>
      <c r="I19" s="42" t="n">
        <v>-0.00375260405888267</v>
      </c>
      <c r="J19" s="42" t="n">
        <v>0.0578147966682998</v>
      </c>
      <c r="K19" s="6"/>
      <c r="L19" s="6"/>
      <c r="M19" s="6"/>
      <c r="N19" s="6"/>
      <c r="O19" s="6"/>
      <c r="P19" s="6"/>
      <c r="Q19" s="6"/>
      <c r="R19" s="6"/>
      <c r="S19" s="6"/>
      <c r="T19" s="6"/>
    </row>
    <row r="20" s="29" customFormat="true" ht="12.75" hidden="false" customHeight="false" outlineLevel="0" collapsed="false">
      <c r="A20" s="226" t="s">
        <v>233</v>
      </c>
      <c r="B20" s="42" t="n">
        <v>0.0258569983295296</v>
      </c>
      <c r="D20" s="42" t="n">
        <v>0.0329287389447219</v>
      </c>
      <c r="E20" s="42" t="n">
        <v>0.0384876597709893</v>
      </c>
      <c r="F20" s="42" t="n">
        <v>0.00286556500394508</v>
      </c>
      <c r="G20" s="42" t="n">
        <v>0.0414081968082287</v>
      </c>
      <c r="H20" s="42" t="n">
        <v>0.0455562183119596</v>
      </c>
      <c r="I20" s="42" t="n">
        <v>0.0202600711802909</v>
      </c>
      <c r="J20" s="42" t="n">
        <v>0.0145047658516371</v>
      </c>
      <c r="K20" s="63"/>
      <c r="L20" s="63"/>
      <c r="M20" s="63"/>
      <c r="N20" s="63"/>
      <c r="O20" s="63"/>
      <c r="P20" s="63"/>
      <c r="Q20" s="63"/>
      <c r="R20" s="63"/>
      <c r="S20" s="63"/>
      <c r="T20" s="63"/>
    </row>
    <row r="21" s="35" customFormat="true" ht="13.5" hidden="false" customHeight="false" outlineLevel="0" collapsed="false">
      <c r="A21" s="210" t="s">
        <v>245</v>
      </c>
      <c r="B21" s="44" t="n">
        <v>0.0162767067954903</v>
      </c>
      <c r="D21" s="44" t="n">
        <v>0.0461410546748624</v>
      </c>
      <c r="E21" s="44" t="n">
        <v>0.0316349771908306</v>
      </c>
      <c r="F21" s="44" t="n">
        <v>-0.00267509691390377</v>
      </c>
      <c r="G21" s="44" t="n">
        <v>0.016215253029223</v>
      </c>
      <c r="H21" s="44" t="n">
        <v>0.000373574582017699</v>
      </c>
      <c r="I21" s="44" t="n">
        <v>0.00924712554324092</v>
      </c>
      <c r="J21" s="44" t="n">
        <v>0.00720876585928476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</row>
    <row r="22" s="29" customFormat="true" ht="13.5" hidden="false" customHeight="true" outlineLevel="0" collapsed="false">
      <c r="A22" s="228" t="s">
        <v>235</v>
      </c>
      <c r="B22" s="228"/>
      <c r="C22" s="228"/>
      <c r="D22" s="228"/>
      <c r="E22" s="228"/>
      <c r="F22" s="228"/>
      <c r="G22" s="228"/>
      <c r="H22" s="228"/>
      <c r="I22" s="228"/>
      <c r="J22" s="228"/>
      <c r="K22" s="63"/>
      <c r="L22" s="63"/>
      <c r="M22" s="63"/>
      <c r="N22" s="63"/>
      <c r="O22" s="63"/>
      <c r="P22" s="63"/>
      <c r="Q22" s="63"/>
      <c r="R22" s="63"/>
      <c r="S22" s="63"/>
      <c r="T22" s="63"/>
    </row>
    <row r="23" s="29" customFormat="true" ht="14.25" hidden="false" customHeight="true" outlineLevel="0" collapsed="false">
      <c r="A23" s="229" t="s">
        <v>247</v>
      </c>
      <c r="B23" s="229"/>
      <c r="C23" s="229"/>
      <c r="D23" s="229"/>
      <c r="E23" s="229"/>
      <c r="F23" s="229"/>
      <c r="G23" s="229"/>
      <c r="H23" s="229"/>
      <c r="I23" s="229"/>
      <c r="J23" s="229"/>
    </row>
    <row r="24" customFormat="false" ht="12.75" hidden="true" customHeight="false" outlineLevel="0" collapsed="false">
      <c r="B24" s="230"/>
      <c r="C24" s="230"/>
      <c r="D24" s="215"/>
      <c r="E24" s="215"/>
      <c r="F24" s="215"/>
      <c r="G24" s="215"/>
      <c r="H24" s="215"/>
      <c r="I24" s="215"/>
      <c r="J24" s="215"/>
    </row>
    <row r="25" customFormat="false" ht="12.75" hidden="true" customHeight="false" outlineLevel="0" collapsed="false">
      <c r="B25" s="230"/>
      <c r="C25" s="230"/>
      <c r="D25" s="215"/>
      <c r="E25" s="215"/>
      <c r="F25" s="215"/>
      <c r="G25" s="215"/>
      <c r="H25" s="215"/>
      <c r="I25" s="215"/>
      <c r="J25" s="215"/>
    </row>
    <row r="26" customFormat="false" ht="12.75" hidden="true" customHeight="false" outlineLevel="0" collapsed="false">
      <c r="B26" s="230"/>
      <c r="C26" s="230"/>
      <c r="D26" s="215"/>
      <c r="E26" s="215"/>
      <c r="F26" s="215"/>
      <c r="G26" s="215"/>
      <c r="H26" s="215"/>
      <c r="I26" s="215"/>
      <c r="J26" s="215"/>
    </row>
    <row r="27" customFormat="false" ht="12.75" hidden="true" customHeight="false" outlineLevel="0" collapsed="false">
      <c r="B27" s="230"/>
      <c r="C27" s="230"/>
      <c r="D27" s="215"/>
      <c r="E27" s="215"/>
      <c r="F27" s="215"/>
      <c r="G27" s="215"/>
      <c r="H27" s="215"/>
      <c r="I27" s="215"/>
      <c r="J27" s="215"/>
    </row>
    <row r="28" customFormat="false" ht="12.75" hidden="true" customHeight="false" outlineLevel="0" collapsed="false">
      <c r="B28" s="230"/>
      <c r="C28" s="230"/>
      <c r="D28" s="215"/>
      <c r="E28" s="215"/>
      <c r="F28" s="215"/>
      <c r="G28" s="215"/>
      <c r="H28" s="215"/>
      <c r="I28" s="215"/>
      <c r="J28" s="215"/>
    </row>
    <row r="29" customFormat="false" ht="12.75" hidden="true" customHeight="false" outlineLevel="0" collapsed="false">
      <c r="B29" s="230"/>
      <c r="C29" s="230"/>
      <c r="D29" s="215"/>
      <c r="E29" s="215"/>
      <c r="F29" s="215"/>
      <c r="G29" s="215"/>
      <c r="H29" s="215"/>
      <c r="I29" s="215"/>
      <c r="J29" s="215"/>
    </row>
    <row r="30" customFormat="false" ht="12.75" hidden="true" customHeight="false" outlineLevel="0" collapsed="false">
      <c r="B30" s="230"/>
      <c r="C30" s="230"/>
      <c r="D30" s="215"/>
      <c r="E30" s="215"/>
      <c r="F30" s="215"/>
      <c r="G30" s="215"/>
      <c r="H30" s="215"/>
      <c r="I30" s="215"/>
      <c r="J30" s="215"/>
    </row>
    <row r="31" customFormat="false" ht="12.75" hidden="true" customHeight="false" outlineLevel="0" collapsed="false">
      <c r="B31" s="230"/>
      <c r="C31" s="230"/>
      <c r="D31" s="215"/>
      <c r="E31" s="215"/>
      <c r="F31" s="215"/>
      <c r="G31" s="215"/>
      <c r="H31" s="215"/>
      <c r="I31" s="215"/>
      <c r="J31" s="215"/>
    </row>
    <row r="32" customFormat="false" ht="12.75" hidden="true" customHeight="false" outlineLevel="0" collapsed="false">
      <c r="B32" s="230"/>
      <c r="C32" s="230"/>
      <c r="D32" s="215"/>
      <c r="E32" s="215"/>
      <c r="F32" s="215"/>
      <c r="G32" s="215"/>
      <c r="H32" s="215"/>
      <c r="I32" s="215"/>
      <c r="J32" s="215"/>
    </row>
    <row r="33" customFormat="false" ht="12.75" hidden="true" customHeight="false" outlineLevel="0" collapsed="false">
      <c r="B33" s="230"/>
      <c r="C33" s="230"/>
      <c r="D33" s="215"/>
      <c r="E33" s="215"/>
      <c r="F33" s="215"/>
      <c r="G33" s="215"/>
      <c r="H33" s="215"/>
      <c r="I33" s="215"/>
      <c r="J33" s="215"/>
    </row>
    <row r="34" customFormat="false" ht="12.75" hidden="true" customHeight="false" outlineLevel="0" collapsed="false">
      <c r="B34" s="230"/>
      <c r="C34" s="230"/>
      <c r="D34" s="215"/>
      <c r="E34" s="215"/>
      <c r="F34" s="215"/>
      <c r="G34" s="215"/>
      <c r="H34" s="215"/>
      <c r="I34" s="215"/>
      <c r="J34" s="215"/>
    </row>
    <row r="35" customFormat="false" ht="12.75" hidden="true" customHeight="false" outlineLevel="0" collapsed="false">
      <c r="B35" s="230"/>
      <c r="C35" s="230"/>
      <c r="D35" s="215"/>
      <c r="E35" s="215"/>
      <c r="F35" s="215"/>
      <c r="G35" s="215"/>
      <c r="H35" s="215"/>
      <c r="I35" s="215"/>
      <c r="J35" s="215"/>
    </row>
    <row r="36" customFormat="false" ht="12.75" hidden="true" customHeight="false" outlineLevel="0" collapsed="false">
      <c r="B36" s="230"/>
      <c r="C36" s="230"/>
      <c r="D36" s="215"/>
      <c r="E36" s="215"/>
      <c r="F36" s="215"/>
      <c r="G36" s="215"/>
      <c r="H36" s="215"/>
      <c r="I36" s="215"/>
      <c r="J36" s="215"/>
    </row>
    <row r="37" customFormat="false" ht="12.75" hidden="true" customHeight="false" outlineLevel="0" collapsed="false">
      <c r="B37" s="230"/>
      <c r="C37" s="230"/>
      <c r="D37" s="215"/>
      <c r="E37" s="215"/>
      <c r="F37" s="215"/>
      <c r="G37" s="215"/>
      <c r="H37" s="215"/>
      <c r="I37" s="215"/>
      <c r="J37" s="215"/>
    </row>
    <row r="38" customFormat="false" ht="12.75" hidden="true" customHeight="false" outlineLevel="0" collapsed="false">
      <c r="B38" s="230"/>
      <c r="C38" s="230"/>
      <c r="D38" s="215"/>
      <c r="E38" s="215"/>
      <c r="F38" s="215"/>
      <c r="G38" s="215"/>
      <c r="H38" s="215"/>
      <c r="I38" s="215"/>
      <c r="J38" s="215"/>
    </row>
    <row r="39" customFormat="false" ht="12.75" hidden="true" customHeight="false" outlineLevel="0" collapsed="false">
      <c r="B39" s="230"/>
      <c r="C39" s="230"/>
      <c r="D39" s="215"/>
      <c r="E39" s="215"/>
      <c r="F39" s="215"/>
      <c r="G39" s="215"/>
      <c r="H39" s="215"/>
      <c r="I39" s="215"/>
      <c r="J39" s="215"/>
    </row>
    <row r="40" customFormat="false" ht="12.75" hidden="true" customHeight="false" outlineLevel="0" collapsed="false">
      <c r="B40" s="230"/>
      <c r="C40" s="230"/>
      <c r="D40" s="215"/>
      <c r="E40" s="215"/>
      <c r="F40" s="215"/>
      <c r="G40" s="215"/>
      <c r="H40" s="215"/>
      <c r="I40" s="215"/>
      <c r="J40" s="215"/>
    </row>
    <row r="41" customFormat="false" ht="12.75" hidden="true" customHeight="false" outlineLevel="0" collapsed="false">
      <c r="B41" s="230"/>
      <c r="C41" s="230"/>
      <c r="D41" s="215"/>
      <c r="E41" s="215"/>
      <c r="F41" s="215"/>
      <c r="G41" s="215"/>
      <c r="H41" s="215"/>
      <c r="I41" s="215"/>
      <c r="J41" s="215"/>
    </row>
    <row r="42" customFormat="false" ht="12.75" hidden="true" customHeight="false" outlineLevel="0" collapsed="false">
      <c r="B42" s="230"/>
      <c r="C42" s="230"/>
      <c r="D42" s="215"/>
      <c r="E42" s="215"/>
      <c r="F42" s="215"/>
      <c r="G42" s="215"/>
      <c r="H42" s="215"/>
      <c r="I42" s="215"/>
      <c r="J42" s="215"/>
    </row>
    <row r="43" customFormat="false" ht="12.75" hidden="true" customHeight="false" outlineLevel="0" collapsed="false">
      <c r="B43" s="230"/>
      <c r="C43" s="230"/>
      <c r="D43" s="215"/>
      <c r="E43" s="215"/>
      <c r="F43" s="215"/>
      <c r="G43" s="215"/>
      <c r="H43" s="215"/>
      <c r="I43" s="215"/>
      <c r="J43" s="215"/>
    </row>
    <row r="44" customFormat="false" ht="12.75" hidden="true" customHeight="false" outlineLevel="0" collapsed="false">
      <c r="B44" s="230"/>
      <c r="C44" s="230"/>
      <c r="D44" s="215"/>
      <c r="E44" s="215"/>
      <c r="F44" s="215"/>
      <c r="G44" s="215"/>
      <c r="H44" s="215"/>
      <c r="I44" s="215"/>
      <c r="J44" s="215"/>
    </row>
    <row r="45" customFormat="false" ht="12.75" hidden="true" customHeight="false" outlineLevel="0" collapsed="false">
      <c r="B45" s="230"/>
      <c r="C45" s="230"/>
      <c r="D45" s="215"/>
      <c r="E45" s="215"/>
      <c r="F45" s="215"/>
      <c r="G45" s="215"/>
      <c r="H45" s="215"/>
      <c r="I45" s="215"/>
      <c r="J45" s="215"/>
    </row>
    <row r="46" customFormat="false" ht="12.75" hidden="true" customHeight="false" outlineLevel="0" collapsed="false">
      <c r="B46" s="230"/>
      <c r="C46" s="230"/>
      <c r="D46" s="215"/>
      <c r="E46" s="215"/>
      <c r="F46" s="215"/>
      <c r="G46" s="215"/>
      <c r="H46" s="215"/>
      <c r="I46" s="215"/>
      <c r="J46" s="215"/>
    </row>
    <row r="47" customFormat="false" ht="12.75" hidden="true" customHeight="false" outlineLevel="0" collapsed="false">
      <c r="B47" s="230"/>
      <c r="C47" s="230"/>
      <c r="D47" s="215"/>
      <c r="E47" s="215"/>
      <c r="F47" s="215"/>
      <c r="G47" s="215"/>
      <c r="H47" s="215"/>
      <c r="I47" s="215"/>
      <c r="J47" s="215"/>
    </row>
    <row r="48" customFormat="false" ht="12.75" hidden="true" customHeight="false" outlineLevel="0" collapsed="false">
      <c r="B48" s="230"/>
      <c r="C48" s="230"/>
      <c r="D48" s="215"/>
      <c r="E48" s="215"/>
      <c r="F48" s="215"/>
      <c r="G48" s="215"/>
      <c r="H48" s="215"/>
      <c r="I48" s="215"/>
      <c r="J48" s="215"/>
    </row>
    <row r="49" customFormat="false" ht="12.75" hidden="true" customHeight="false" outlineLevel="0" collapsed="false">
      <c r="B49" s="230"/>
      <c r="C49" s="230"/>
      <c r="D49" s="215"/>
      <c r="E49" s="215"/>
      <c r="F49" s="215"/>
      <c r="G49" s="215"/>
      <c r="H49" s="215"/>
      <c r="I49" s="215"/>
      <c r="J49" s="215"/>
    </row>
    <row r="50" customFormat="false" ht="12.75" hidden="true" customHeight="false" outlineLevel="0" collapsed="false">
      <c r="B50" s="230"/>
      <c r="C50" s="230"/>
      <c r="D50" s="215"/>
      <c r="E50" s="215"/>
      <c r="F50" s="215"/>
      <c r="G50" s="215"/>
      <c r="H50" s="215"/>
      <c r="I50" s="215"/>
      <c r="J50" s="215"/>
    </row>
    <row r="51" customFormat="false" ht="12.75" hidden="true" customHeight="false" outlineLevel="0" collapsed="false">
      <c r="B51" s="230"/>
      <c r="C51" s="230"/>
      <c r="D51" s="215"/>
      <c r="E51" s="215"/>
      <c r="F51" s="215"/>
      <c r="G51" s="215"/>
      <c r="H51" s="215"/>
      <c r="I51" s="215"/>
      <c r="J51" s="215"/>
    </row>
    <row r="52" customFormat="false" ht="12.75" hidden="true" customHeight="false" outlineLevel="0" collapsed="false">
      <c r="B52" s="230"/>
      <c r="C52" s="230"/>
      <c r="D52" s="215"/>
      <c r="E52" s="215"/>
      <c r="F52" s="215"/>
      <c r="G52" s="215"/>
      <c r="H52" s="215"/>
      <c r="I52" s="215"/>
      <c r="J52" s="215"/>
    </row>
    <row r="53" customFormat="false" ht="12.75" hidden="true" customHeight="false" outlineLevel="0" collapsed="false">
      <c r="B53" s="230"/>
      <c r="C53" s="230"/>
      <c r="D53" s="215"/>
      <c r="E53" s="215"/>
      <c r="F53" s="215"/>
      <c r="G53" s="215"/>
      <c r="H53" s="215"/>
      <c r="I53" s="215"/>
      <c r="J53" s="215"/>
    </row>
    <row r="54" customFormat="false" ht="12.75" hidden="true" customHeight="false" outlineLevel="0" collapsed="false">
      <c r="B54" s="230"/>
      <c r="C54" s="230"/>
      <c r="D54" s="215"/>
      <c r="E54" s="215"/>
      <c r="F54" s="215"/>
      <c r="G54" s="215"/>
      <c r="H54" s="215"/>
      <c r="I54" s="215"/>
      <c r="J54" s="215"/>
    </row>
    <row r="55" customFormat="false" ht="12.75" hidden="true" customHeight="false" outlineLevel="0" collapsed="false">
      <c r="B55" s="230"/>
      <c r="C55" s="230"/>
      <c r="D55" s="215"/>
      <c r="E55" s="215"/>
      <c r="F55" s="215"/>
      <c r="G55" s="215"/>
      <c r="H55" s="215"/>
      <c r="I55" s="215"/>
      <c r="J55" s="215"/>
    </row>
    <row r="56" customFormat="false" ht="12.75" hidden="true" customHeight="false" outlineLevel="0" collapsed="false">
      <c r="B56" s="230"/>
      <c r="C56" s="230"/>
      <c r="D56" s="215"/>
      <c r="E56" s="215"/>
      <c r="F56" s="215"/>
      <c r="G56" s="215"/>
      <c r="H56" s="215"/>
      <c r="I56" s="215"/>
      <c r="J56" s="215"/>
    </row>
    <row r="57" customFormat="false" ht="12.75" hidden="true" customHeight="false" outlineLevel="0" collapsed="false">
      <c r="B57" s="230"/>
      <c r="C57" s="230"/>
      <c r="D57" s="215"/>
      <c r="E57" s="215"/>
      <c r="F57" s="215"/>
      <c r="G57" s="215"/>
      <c r="H57" s="215"/>
      <c r="I57" s="215"/>
      <c r="J57" s="215"/>
    </row>
    <row r="58" customFormat="false" ht="12.75" hidden="true" customHeight="false" outlineLevel="0" collapsed="false">
      <c r="B58" s="230"/>
      <c r="C58" s="230"/>
      <c r="D58" s="215"/>
      <c r="E58" s="215"/>
      <c r="F58" s="215"/>
      <c r="G58" s="215"/>
      <c r="H58" s="215"/>
      <c r="I58" s="215"/>
      <c r="J58" s="215"/>
    </row>
    <row r="59" customFormat="false" ht="12.75" hidden="true" customHeight="false" outlineLevel="0" collapsed="false">
      <c r="B59" s="230"/>
      <c r="C59" s="230"/>
      <c r="D59" s="215"/>
      <c r="E59" s="215"/>
      <c r="F59" s="215"/>
      <c r="G59" s="215"/>
      <c r="H59" s="215"/>
      <c r="I59" s="215"/>
      <c r="J59" s="215"/>
    </row>
    <row r="60" customFormat="false" ht="12.75" hidden="true" customHeight="false" outlineLevel="0" collapsed="false">
      <c r="B60" s="230"/>
      <c r="C60" s="230"/>
      <c r="D60" s="215"/>
      <c r="E60" s="215"/>
      <c r="F60" s="215"/>
      <c r="G60" s="215"/>
      <c r="H60" s="215"/>
      <c r="I60" s="215"/>
      <c r="J60" s="215"/>
    </row>
    <row r="61" customFormat="false" ht="12.75" hidden="true" customHeight="false" outlineLevel="0" collapsed="false">
      <c r="B61" s="230"/>
      <c r="C61" s="230"/>
      <c r="D61" s="215"/>
      <c r="E61" s="215"/>
      <c r="F61" s="215"/>
      <c r="G61" s="215"/>
      <c r="H61" s="215"/>
      <c r="I61" s="215"/>
      <c r="J61" s="215"/>
    </row>
    <row r="62" customFormat="false" ht="12.75" hidden="true" customHeight="false" outlineLevel="0" collapsed="false">
      <c r="B62" s="230"/>
      <c r="C62" s="230"/>
      <c r="D62" s="215"/>
      <c r="E62" s="215"/>
      <c r="F62" s="215"/>
      <c r="G62" s="215"/>
      <c r="H62" s="215"/>
      <c r="I62" s="215"/>
      <c r="J62" s="215"/>
    </row>
    <row r="63" customFormat="false" ht="12.75" hidden="true" customHeight="false" outlineLevel="0" collapsed="false">
      <c r="B63" s="230"/>
      <c r="C63" s="230"/>
      <c r="D63" s="215"/>
      <c r="E63" s="215"/>
      <c r="F63" s="215"/>
      <c r="G63" s="215"/>
      <c r="H63" s="215"/>
      <c r="I63" s="215"/>
      <c r="J63" s="215"/>
    </row>
    <row r="64" customFormat="false" ht="12.75" hidden="true" customHeight="false" outlineLevel="0" collapsed="false">
      <c r="B64" s="230"/>
      <c r="C64" s="230"/>
      <c r="D64" s="215"/>
      <c r="E64" s="215"/>
      <c r="F64" s="215"/>
      <c r="G64" s="215"/>
      <c r="H64" s="215"/>
      <c r="I64" s="215"/>
      <c r="J64" s="215"/>
    </row>
    <row r="65" customFormat="false" ht="12.75" hidden="true" customHeight="false" outlineLevel="0" collapsed="false">
      <c r="B65" s="230"/>
      <c r="C65" s="230"/>
      <c r="D65" s="215"/>
      <c r="E65" s="215"/>
      <c r="F65" s="215"/>
      <c r="G65" s="215"/>
      <c r="H65" s="215"/>
      <c r="I65" s="215"/>
      <c r="J65" s="215"/>
    </row>
    <row r="66" customFormat="false" ht="12.75" hidden="true" customHeight="false" outlineLevel="0" collapsed="false">
      <c r="B66" s="230"/>
      <c r="C66" s="230"/>
      <c r="D66" s="215"/>
      <c r="E66" s="215"/>
      <c r="F66" s="215"/>
      <c r="G66" s="215"/>
      <c r="H66" s="215"/>
      <c r="I66" s="215"/>
      <c r="J66" s="215"/>
    </row>
    <row r="67" customFormat="false" ht="12.75" hidden="true" customHeight="false" outlineLevel="0" collapsed="false">
      <c r="B67" s="230"/>
      <c r="C67" s="230"/>
      <c r="D67" s="215"/>
      <c r="E67" s="215"/>
      <c r="F67" s="215"/>
      <c r="G67" s="215"/>
      <c r="H67" s="215"/>
      <c r="I67" s="215"/>
      <c r="J67" s="215"/>
    </row>
    <row r="68" customFormat="false" ht="12.75" hidden="true" customHeight="false" outlineLevel="0" collapsed="false">
      <c r="B68" s="231"/>
      <c r="C68" s="231"/>
    </row>
    <row r="69" customFormat="false" ht="12.75" hidden="true" customHeight="false" outlineLevel="0" collapsed="false">
      <c r="B69" s="231"/>
      <c r="C69" s="231"/>
    </row>
    <row r="70" customFormat="false" ht="12.75" hidden="true" customHeight="false" outlineLevel="0" collapsed="false">
      <c r="B70" s="231"/>
      <c r="C70" s="231"/>
    </row>
    <row r="71" customFormat="false" ht="12.75" hidden="true" customHeight="false" outlineLevel="0" collapsed="false">
      <c r="B71" s="231"/>
      <c r="C71" s="231"/>
    </row>
    <row r="72" customFormat="false" ht="12.75" hidden="true" customHeight="false" outlineLevel="0" collapsed="false">
      <c r="B72" s="231"/>
      <c r="C72" s="231"/>
    </row>
    <row r="73" customFormat="false" ht="12.75" hidden="true" customHeight="false" outlineLevel="0" collapsed="false">
      <c r="B73" s="231"/>
      <c r="C73" s="231"/>
    </row>
    <row r="74" customFormat="false" ht="12.75" hidden="true" customHeight="false" outlineLevel="0" collapsed="false">
      <c r="B74" s="231"/>
      <c r="C74" s="231"/>
    </row>
    <row r="75" customFormat="false" ht="12.75" hidden="true" customHeight="false" outlineLevel="0" collapsed="false">
      <c r="B75" s="231"/>
      <c r="C75" s="231"/>
    </row>
    <row r="76" customFormat="false" ht="12.75" hidden="true" customHeight="false" outlineLevel="0" collapsed="false">
      <c r="B76" s="231"/>
      <c r="C76" s="231"/>
    </row>
    <row r="77" customFormat="false" ht="12.75" hidden="true" customHeight="false" outlineLevel="0" collapsed="false">
      <c r="B77" s="231"/>
      <c r="C77" s="231"/>
    </row>
    <row r="78" customFormat="false" ht="12.75" hidden="true" customHeight="false" outlineLevel="0" collapsed="false">
      <c r="B78" s="231"/>
      <c r="C78" s="231"/>
    </row>
    <row r="79" customFormat="false" ht="12.75" hidden="true" customHeight="false" outlineLevel="0" collapsed="false">
      <c r="B79" s="231"/>
      <c r="C79" s="231"/>
    </row>
    <row r="80" customFormat="false" ht="12.75" hidden="true" customHeight="false" outlineLevel="0" collapsed="false">
      <c r="B80" s="231"/>
      <c r="C80" s="231"/>
    </row>
    <row r="81" customFormat="false" ht="12.75" hidden="true" customHeight="false" outlineLevel="0" collapsed="false">
      <c r="B81" s="231"/>
      <c r="C81" s="231"/>
    </row>
    <row r="82" customFormat="false" ht="12.75" hidden="true" customHeight="false" outlineLevel="0" collapsed="false">
      <c r="B82" s="231"/>
      <c r="C82" s="231"/>
    </row>
    <row r="83" customFormat="false" ht="12.75" hidden="true" customHeight="false" outlineLevel="0" collapsed="false">
      <c r="B83" s="231"/>
      <c r="C83" s="231"/>
    </row>
    <row r="84" customFormat="false" ht="12.75" hidden="true" customHeight="false" outlineLevel="0" collapsed="false">
      <c r="B84" s="231"/>
      <c r="C84" s="231"/>
    </row>
    <row r="85" customFormat="false" ht="12.75" hidden="true" customHeight="false" outlineLevel="0" collapsed="false">
      <c r="B85" s="231"/>
      <c r="C85" s="231"/>
    </row>
    <row r="86" customFormat="false" ht="12.75" hidden="true" customHeight="false" outlineLevel="0" collapsed="false">
      <c r="B86" s="231"/>
      <c r="C86" s="231"/>
    </row>
    <row r="87" customFormat="false" ht="12.75" hidden="true" customHeight="false" outlineLevel="0" collapsed="false">
      <c r="B87" s="231"/>
      <c r="C87" s="231"/>
    </row>
    <row r="88" customFormat="false" ht="12.75" hidden="true" customHeight="false" outlineLevel="0" collapsed="false">
      <c r="B88" s="231"/>
      <c r="C88" s="231"/>
    </row>
    <row r="89" customFormat="false" ht="12.75" hidden="true" customHeight="false" outlineLevel="0" collapsed="false">
      <c r="B89" s="231"/>
      <c r="C89" s="231"/>
    </row>
    <row r="90" customFormat="false" ht="12.75" hidden="true" customHeight="false" outlineLevel="0" collapsed="false">
      <c r="B90" s="231"/>
      <c r="C90" s="231"/>
    </row>
    <row r="91" customFormat="false" ht="12.75" hidden="true" customHeight="false" outlineLevel="0" collapsed="false">
      <c r="B91" s="231"/>
      <c r="C91" s="231"/>
    </row>
    <row r="92" customFormat="false" ht="12.75" hidden="true" customHeight="false" outlineLevel="0" collapsed="false">
      <c r="B92" s="231"/>
      <c r="C92" s="231"/>
    </row>
    <row r="93" customFormat="false" ht="12.75" hidden="true" customHeight="false" outlineLevel="0" collapsed="false">
      <c r="B93" s="231"/>
      <c r="C93" s="231"/>
    </row>
    <row r="94" customFormat="false" ht="12.75" hidden="true" customHeight="false" outlineLevel="0" collapsed="false">
      <c r="B94" s="231"/>
      <c r="C94" s="231"/>
    </row>
    <row r="95" customFormat="false" ht="12.75" hidden="true" customHeight="false" outlineLevel="0" collapsed="false">
      <c r="B95" s="231"/>
      <c r="C95" s="231"/>
    </row>
    <row r="96" customFormat="false" ht="12.75" hidden="true" customHeight="false" outlineLevel="0" collapsed="false">
      <c r="B96" s="231"/>
      <c r="C96" s="231"/>
    </row>
    <row r="97" customFormat="false" ht="12.75" hidden="true" customHeight="false" outlineLevel="0" collapsed="false">
      <c r="B97" s="231"/>
      <c r="C97" s="231"/>
    </row>
    <row r="98" customFormat="false" ht="12.75" hidden="true" customHeight="false" outlineLevel="0" collapsed="false">
      <c r="B98" s="231"/>
      <c r="C98" s="231"/>
    </row>
    <row r="99" customFormat="false" ht="12.75" hidden="true" customHeight="false" outlineLevel="0" collapsed="false">
      <c r="B99" s="231"/>
      <c r="C99" s="231"/>
    </row>
    <row r="100" customFormat="false" ht="12.75" hidden="true" customHeight="false" outlineLevel="0" collapsed="false">
      <c r="B100" s="231"/>
      <c r="C100" s="231"/>
    </row>
    <row r="101" customFormat="false" ht="12.75" hidden="true" customHeight="false" outlineLevel="0" collapsed="false">
      <c r="B101" s="231"/>
      <c r="C101" s="231"/>
    </row>
    <row r="102" customFormat="false" ht="12.75" hidden="true" customHeight="false" outlineLevel="0" collapsed="false">
      <c r="B102" s="231"/>
      <c r="C102" s="231"/>
    </row>
    <row r="103" customFormat="false" ht="12.75" hidden="true" customHeight="false" outlineLevel="0" collapsed="false">
      <c r="B103" s="231"/>
      <c r="C103" s="231"/>
    </row>
    <row r="104" customFormat="false" ht="12.75" hidden="true" customHeight="false" outlineLevel="0" collapsed="false">
      <c r="B104" s="231"/>
      <c r="C104" s="231"/>
    </row>
    <row r="105" customFormat="false" ht="12.75" hidden="true" customHeight="false" outlineLevel="0" collapsed="false">
      <c r="B105" s="231"/>
      <c r="C105" s="231"/>
    </row>
    <row r="106" customFormat="false" ht="12.75" hidden="true" customHeight="false" outlineLevel="0" collapsed="false">
      <c r="B106" s="231"/>
      <c r="C106" s="231"/>
    </row>
    <row r="107" customFormat="false" ht="12.75" hidden="true" customHeight="false" outlineLevel="0" collapsed="false">
      <c r="B107" s="231"/>
      <c r="C107" s="231"/>
    </row>
    <row r="108" customFormat="false" ht="12.75" hidden="true" customHeight="false" outlineLevel="0" collapsed="false">
      <c r="B108" s="231"/>
      <c r="C108" s="231"/>
    </row>
    <row r="109" customFormat="false" ht="12.75" hidden="true" customHeight="false" outlineLevel="0" collapsed="false">
      <c r="B109" s="231"/>
      <c r="C109" s="231"/>
    </row>
    <row r="110" customFormat="false" ht="12.75" hidden="true" customHeight="false" outlineLevel="0" collapsed="false">
      <c r="B110" s="231"/>
      <c r="C110" s="231"/>
    </row>
    <row r="111" customFormat="false" ht="12.75" hidden="true" customHeight="false" outlineLevel="0" collapsed="false">
      <c r="B111" s="231"/>
      <c r="C111" s="231"/>
    </row>
    <row r="112" customFormat="false" ht="12.75" hidden="true" customHeight="false" outlineLevel="0" collapsed="false">
      <c r="B112" s="231"/>
      <c r="C112" s="231"/>
    </row>
    <row r="113" customFormat="false" ht="12.75" hidden="true" customHeight="false" outlineLevel="0" collapsed="false">
      <c r="B113" s="231"/>
      <c r="C113" s="231"/>
    </row>
    <row r="114" customFormat="false" ht="12.75" hidden="true" customHeight="false" outlineLevel="0" collapsed="false">
      <c r="B114" s="231"/>
      <c r="C114" s="231"/>
    </row>
    <row r="115" customFormat="false" ht="12.75" hidden="true" customHeight="false" outlineLevel="0" collapsed="false">
      <c r="B115" s="231"/>
      <c r="C115" s="231"/>
    </row>
    <row r="116" customFormat="false" ht="12.75" hidden="true" customHeight="false" outlineLevel="0" collapsed="false">
      <c r="B116" s="231"/>
      <c r="C116" s="231"/>
    </row>
    <row r="117" customFormat="false" ht="12.75" hidden="true" customHeight="false" outlineLevel="0" collapsed="false">
      <c r="B117" s="231"/>
      <c r="C117" s="231"/>
    </row>
    <row r="118" customFormat="false" ht="12.75" hidden="true" customHeight="false" outlineLevel="0" collapsed="false">
      <c r="B118" s="231"/>
      <c r="C118" s="231"/>
    </row>
    <row r="119" customFormat="false" ht="12.75" hidden="true" customHeight="false" outlineLevel="0" collapsed="false">
      <c r="B119" s="231"/>
      <c r="C119" s="231"/>
    </row>
    <row r="120" customFormat="false" ht="12.75" hidden="true" customHeight="false" outlineLevel="0" collapsed="false">
      <c r="B120" s="231"/>
      <c r="C120" s="231"/>
    </row>
    <row r="121" customFormat="false" ht="12.75" hidden="true" customHeight="false" outlineLevel="0" collapsed="false">
      <c r="B121" s="231"/>
      <c r="C121" s="231"/>
    </row>
    <row r="122" customFormat="false" ht="12.75" hidden="true" customHeight="false" outlineLevel="0" collapsed="false">
      <c r="B122" s="231"/>
      <c r="C122" s="231"/>
    </row>
    <row r="123" customFormat="false" ht="12.75" hidden="true" customHeight="false" outlineLevel="0" collapsed="false">
      <c r="B123" s="231"/>
      <c r="C123" s="231"/>
    </row>
    <row r="124" customFormat="false" ht="12.75" hidden="true" customHeight="false" outlineLevel="0" collapsed="false">
      <c r="B124" s="231"/>
      <c r="C124" s="231"/>
    </row>
    <row r="125" customFormat="false" ht="12.75" hidden="true" customHeight="false" outlineLevel="0" collapsed="false">
      <c r="B125" s="231"/>
      <c r="C125" s="231"/>
    </row>
    <row r="126" customFormat="false" ht="12.75" hidden="true" customHeight="false" outlineLevel="0" collapsed="false">
      <c r="B126" s="231"/>
      <c r="C126" s="231"/>
    </row>
    <row r="127" customFormat="false" ht="12.75" hidden="true" customHeight="false" outlineLevel="0" collapsed="false">
      <c r="B127" s="231"/>
      <c r="C127" s="231"/>
    </row>
    <row r="128" customFormat="false" ht="12.75" hidden="true" customHeight="false" outlineLevel="0" collapsed="false">
      <c r="B128" s="231"/>
      <c r="C128" s="231"/>
    </row>
    <row r="129" customFormat="false" ht="12.75" hidden="true" customHeight="false" outlineLevel="0" collapsed="false">
      <c r="B129" s="231"/>
      <c r="C129" s="231"/>
    </row>
    <row r="130" customFormat="false" ht="12.75" hidden="true" customHeight="false" outlineLevel="0" collapsed="false">
      <c r="B130" s="231"/>
      <c r="C130" s="231"/>
    </row>
    <row r="131" customFormat="false" ht="12.75" hidden="true" customHeight="false" outlineLevel="0" collapsed="false">
      <c r="B131" s="231"/>
      <c r="C131" s="231"/>
    </row>
    <row r="132" customFormat="false" ht="12.75" hidden="true" customHeight="false" outlineLevel="0" collapsed="false">
      <c r="B132" s="231"/>
      <c r="C132" s="231"/>
    </row>
    <row r="133" customFormat="false" ht="12.75" hidden="true" customHeight="false" outlineLevel="0" collapsed="false">
      <c r="B133" s="231"/>
      <c r="C133" s="231"/>
    </row>
    <row r="134" customFormat="false" ht="12.75" hidden="true" customHeight="false" outlineLevel="0" collapsed="false">
      <c r="B134" s="231"/>
      <c r="C134" s="231"/>
    </row>
    <row r="135" customFormat="false" ht="12.75" hidden="true" customHeight="false" outlineLevel="0" collapsed="false">
      <c r="B135" s="231"/>
      <c r="C135" s="231"/>
    </row>
    <row r="136" customFormat="false" ht="12.75" hidden="true" customHeight="false" outlineLevel="0" collapsed="false">
      <c r="B136" s="231"/>
      <c r="C136" s="231"/>
    </row>
    <row r="137" customFormat="false" ht="12.75" hidden="true" customHeight="false" outlineLevel="0" collapsed="false">
      <c r="B137" s="231"/>
      <c r="C137" s="231"/>
    </row>
    <row r="138" customFormat="false" ht="12.75" hidden="true" customHeight="false" outlineLevel="0" collapsed="false">
      <c r="B138" s="231"/>
      <c r="C138" s="231"/>
    </row>
    <row r="139" customFormat="false" ht="12.75" hidden="true" customHeight="false" outlineLevel="0" collapsed="false">
      <c r="B139" s="231"/>
      <c r="C139" s="231"/>
    </row>
    <row r="140" customFormat="false" ht="12.75" hidden="true" customHeight="false" outlineLevel="0" collapsed="false">
      <c r="B140" s="231"/>
      <c r="C140" s="231"/>
    </row>
    <row r="141" customFormat="false" ht="12.75" hidden="true" customHeight="false" outlineLevel="0" collapsed="false">
      <c r="B141" s="231"/>
      <c r="C141" s="231"/>
    </row>
    <row r="142" customFormat="false" ht="12.75" hidden="true" customHeight="false" outlineLevel="0" collapsed="false">
      <c r="B142" s="231"/>
      <c r="C142" s="231"/>
    </row>
    <row r="143" customFormat="false" ht="12.75" hidden="true" customHeight="false" outlineLevel="0" collapsed="false">
      <c r="B143" s="231"/>
      <c r="C143" s="231"/>
    </row>
    <row r="144" customFormat="false" ht="12.75" hidden="true" customHeight="false" outlineLevel="0" collapsed="false">
      <c r="B144" s="231"/>
      <c r="C144" s="231"/>
    </row>
    <row r="145" customFormat="false" ht="12.75" hidden="true" customHeight="false" outlineLevel="0" collapsed="false">
      <c r="B145" s="231"/>
      <c r="C145" s="231"/>
    </row>
    <row r="146" customFormat="false" ht="12.75" hidden="true" customHeight="false" outlineLevel="0" collapsed="false">
      <c r="B146" s="231"/>
      <c r="C146" s="231"/>
    </row>
    <row r="147" customFormat="false" ht="12.75" hidden="true" customHeight="false" outlineLevel="0" collapsed="false">
      <c r="B147" s="231"/>
      <c r="C147" s="231"/>
    </row>
    <row r="148" customFormat="false" ht="12.75" hidden="true" customHeight="false" outlineLevel="0" collapsed="false">
      <c r="B148" s="231"/>
      <c r="C148" s="231"/>
    </row>
    <row r="149" customFormat="false" ht="12.75" hidden="true" customHeight="false" outlineLevel="0" collapsed="false">
      <c r="B149" s="231"/>
      <c r="C149" s="231"/>
    </row>
    <row r="150" customFormat="false" ht="12.75" hidden="true" customHeight="false" outlineLevel="0" collapsed="false">
      <c r="B150" s="231"/>
      <c r="C150" s="231"/>
    </row>
    <row r="151" customFormat="false" ht="12.75" hidden="true" customHeight="false" outlineLevel="0" collapsed="false">
      <c r="B151" s="231"/>
      <c r="C151" s="231"/>
    </row>
    <row r="152" customFormat="false" ht="12.75" hidden="true" customHeight="false" outlineLevel="0" collapsed="false">
      <c r="B152" s="231"/>
      <c r="C152" s="231"/>
    </row>
    <row r="153" customFormat="false" ht="12.75" hidden="true" customHeight="false" outlineLevel="0" collapsed="false">
      <c r="B153" s="231"/>
      <c r="C153" s="231"/>
    </row>
    <row r="154" customFormat="false" ht="12.75" hidden="true" customHeight="false" outlineLevel="0" collapsed="false">
      <c r="B154" s="231"/>
      <c r="C154" s="231"/>
    </row>
    <row r="155" customFormat="false" ht="12.75" hidden="true" customHeight="false" outlineLevel="0" collapsed="false">
      <c r="B155" s="231"/>
      <c r="C155" s="231"/>
    </row>
    <row r="156" customFormat="false" ht="12.75" hidden="true" customHeight="false" outlineLevel="0" collapsed="false">
      <c r="B156" s="231"/>
      <c r="C156" s="231"/>
    </row>
    <row r="157" customFormat="false" ht="12.75" hidden="true" customHeight="false" outlineLevel="0" collapsed="false">
      <c r="B157" s="231"/>
      <c r="C157" s="231"/>
    </row>
    <row r="158" customFormat="false" ht="12.75" hidden="true" customHeight="false" outlineLevel="0" collapsed="false">
      <c r="B158" s="231"/>
      <c r="C158" s="231"/>
    </row>
    <row r="159" customFormat="false" ht="12.75" hidden="true" customHeight="false" outlineLevel="0" collapsed="false">
      <c r="B159" s="231"/>
      <c r="C159" s="231"/>
    </row>
    <row r="160" customFormat="false" ht="12.75" hidden="true" customHeight="false" outlineLevel="0" collapsed="false">
      <c r="B160" s="231"/>
      <c r="C160" s="231"/>
    </row>
    <row r="161" customFormat="false" ht="12.75" hidden="true" customHeight="false" outlineLevel="0" collapsed="false">
      <c r="B161" s="231"/>
      <c r="C161" s="231"/>
    </row>
    <row r="162" customFormat="false" ht="12.75" hidden="true" customHeight="false" outlineLevel="0" collapsed="false">
      <c r="B162" s="231"/>
      <c r="C162" s="231"/>
    </row>
    <row r="163" customFormat="false" ht="12.75" hidden="true" customHeight="false" outlineLevel="0" collapsed="false">
      <c r="B163" s="231"/>
      <c r="C163" s="231"/>
    </row>
    <row r="164" customFormat="false" ht="12.75" hidden="true" customHeight="false" outlineLevel="0" collapsed="false">
      <c r="B164" s="231"/>
      <c r="C164" s="231"/>
    </row>
    <row r="165" customFormat="false" ht="12.75" hidden="true" customHeight="false" outlineLevel="0" collapsed="false">
      <c r="B165" s="231"/>
      <c r="C165" s="231"/>
    </row>
    <row r="166" customFormat="false" ht="12.75" hidden="true" customHeight="false" outlineLevel="0" collapsed="false">
      <c r="B166" s="231"/>
      <c r="C166" s="231"/>
    </row>
    <row r="167" customFormat="false" ht="12.75" hidden="true" customHeight="false" outlineLevel="0" collapsed="false">
      <c r="B167" s="231"/>
      <c r="C167" s="231"/>
    </row>
    <row r="168" customFormat="false" ht="12.75" hidden="true" customHeight="false" outlineLevel="0" collapsed="false">
      <c r="B168" s="231"/>
      <c r="C168" s="231"/>
    </row>
    <row r="169" customFormat="false" ht="12.75" hidden="true" customHeight="false" outlineLevel="0" collapsed="false">
      <c r="B169" s="231"/>
      <c r="C169" s="231"/>
    </row>
    <row r="170" customFormat="false" ht="12.75" hidden="true" customHeight="false" outlineLevel="0" collapsed="false">
      <c r="B170" s="231"/>
      <c r="C170" s="231"/>
    </row>
    <row r="171" customFormat="false" ht="12.75" hidden="true" customHeight="false" outlineLevel="0" collapsed="false">
      <c r="B171" s="231"/>
      <c r="C171" s="231"/>
    </row>
    <row r="172" customFormat="false" ht="12.75" hidden="true" customHeight="false" outlineLevel="0" collapsed="false">
      <c r="B172" s="231"/>
      <c r="C172" s="231"/>
    </row>
    <row r="173" customFormat="false" ht="12.75" hidden="true" customHeight="false" outlineLevel="0" collapsed="false">
      <c r="B173" s="231"/>
      <c r="C173" s="231"/>
    </row>
    <row r="174" customFormat="false" ht="12.75" hidden="true" customHeight="false" outlineLevel="0" collapsed="false">
      <c r="B174" s="231"/>
      <c r="C174" s="231"/>
    </row>
    <row r="175" customFormat="false" ht="12.75" hidden="true" customHeight="false" outlineLevel="0" collapsed="false">
      <c r="B175" s="231"/>
      <c r="C175" s="231"/>
    </row>
    <row r="176" customFormat="false" ht="12.75" hidden="true" customHeight="false" outlineLevel="0" collapsed="false">
      <c r="B176" s="231"/>
      <c r="C176" s="231"/>
    </row>
    <row r="177" customFormat="false" ht="12.75" hidden="true" customHeight="false" outlineLevel="0" collapsed="false">
      <c r="B177" s="231"/>
      <c r="C177" s="231"/>
    </row>
    <row r="178" customFormat="false" ht="12.75" hidden="true" customHeight="false" outlineLevel="0" collapsed="false">
      <c r="B178" s="231"/>
      <c r="C178" s="231"/>
    </row>
    <row r="179" customFormat="false" ht="12.75" hidden="true" customHeight="false" outlineLevel="0" collapsed="false">
      <c r="B179" s="231"/>
      <c r="C179" s="231"/>
    </row>
    <row r="180" customFormat="false" ht="12.75" hidden="true" customHeight="false" outlineLevel="0" collapsed="false">
      <c r="B180" s="231"/>
      <c r="C180" s="231"/>
    </row>
    <row r="181" customFormat="false" ht="12.75" hidden="true" customHeight="false" outlineLevel="0" collapsed="false">
      <c r="B181" s="231"/>
      <c r="C181" s="231"/>
    </row>
    <row r="182" customFormat="false" ht="12.75" hidden="true" customHeight="false" outlineLevel="0" collapsed="false">
      <c r="B182" s="231"/>
      <c r="C182" s="231"/>
    </row>
    <row r="183" customFormat="false" ht="12.75" hidden="true" customHeight="false" outlineLevel="0" collapsed="false">
      <c r="B183" s="231"/>
      <c r="C183" s="231"/>
    </row>
    <row r="184" customFormat="false" ht="12.75" hidden="true" customHeight="false" outlineLevel="0" collapsed="false">
      <c r="B184" s="231"/>
      <c r="C184" s="231"/>
    </row>
    <row r="185" customFormat="false" ht="12.75" hidden="true" customHeight="false" outlineLevel="0" collapsed="false">
      <c r="B185" s="231"/>
      <c r="C185" s="231"/>
    </row>
    <row r="186" customFormat="false" ht="12.75" hidden="true" customHeight="false" outlineLevel="0" collapsed="false">
      <c r="B186" s="231"/>
      <c r="C186" s="231"/>
    </row>
    <row r="187" customFormat="false" ht="12.75" hidden="true" customHeight="false" outlineLevel="0" collapsed="false">
      <c r="B187" s="231"/>
      <c r="C187" s="231"/>
    </row>
    <row r="188" customFormat="false" ht="12.75" hidden="true" customHeight="false" outlineLevel="0" collapsed="false">
      <c r="B188" s="231"/>
      <c r="C188" s="231"/>
    </row>
    <row r="189" customFormat="false" ht="12.75" hidden="true" customHeight="false" outlineLevel="0" collapsed="false">
      <c r="B189" s="231"/>
      <c r="C189" s="231"/>
    </row>
    <row r="190" customFormat="false" ht="12.75" hidden="true" customHeight="false" outlineLevel="0" collapsed="false">
      <c r="B190" s="231"/>
      <c r="C190" s="231"/>
    </row>
    <row r="191" customFormat="false" ht="12.75" hidden="true" customHeight="false" outlineLevel="0" collapsed="false">
      <c r="B191" s="231"/>
      <c r="C191" s="231"/>
    </row>
    <row r="192" customFormat="false" ht="12.75" hidden="true" customHeight="false" outlineLevel="0" collapsed="false">
      <c r="B192" s="231"/>
      <c r="C192" s="231"/>
    </row>
    <row r="193" customFormat="false" ht="12.75" hidden="true" customHeight="false" outlineLevel="0" collapsed="false">
      <c r="B193" s="231"/>
      <c r="C193" s="231"/>
    </row>
    <row r="194" customFormat="false" ht="12.75" hidden="true" customHeight="false" outlineLevel="0" collapsed="false">
      <c r="B194" s="231"/>
      <c r="C194" s="231"/>
    </row>
    <row r="195" customFormat="false" ht="12.75" hidden="true" customHeight="false" outlineLevel="0" collapsed="false">
      <c r="B195" s="231"/>
      <c r="C195" s="231"/>
    </row>
    <row r="196" customFormat="false" ht="12.75" hidden="true" customHeight="false" outlineLevel="0" collapsed="false">
      <c r="B196" s="231"/>
      <c r="C196" s="231"/>
    </row>
    <row r="197" customFormat="false" ht="12.75" hidden="true" customHeight="false" outlineLevel="0" collapsed="false">
      <c r="B197" s="231"/>
      <c r="C197" s="231"/>
    </row>
    <row r="198" customFormat="false" ht="12.75" hidden="true" customHeight="false" outlineLevel="0" collapsed="false">
      <c r="B198" s="231"/>
      <c r="C198" s="231"/>
    </row>
    <row r="199" customFormat="false" ht="12.75" hidden="true" customHeight="false" outlineLevel="0" collapsed="false">
      <c r="B199" s="231"/>
      <c r="C199" s="231"/>
    </row>
    <row r="200" customFormat="false" ht="12.75" hidden="true" customHeight="false" outlineLevel="0" collapsed="false">
      <c r="B200" s="231"/>
      <c r="C200" s="231"/>
    </row>
    <row r="201" customFormat="false" ht="12.75" hidden="true" customHeight="false" outlineLevel="0" collapsed="false">
      <c r="B201" s="231"/>
      <c r="C201" s="231"/>
    </row>
    <row r="202" customFormat="false" ht="12.75" hidden="true" customHeight="false" outlineLevel="0" collapsed="false">
      <c r="B202" s="231"/>
      <c r="C202" s="231"/>
    </row>
    <row r="203" customFormat="false" ht="12.75" hidden="true" customHeight="false" outlineLevel="0" collapsed="false">
      <c r="B203" s="231"/>
      <c r="C203" s="231"/>
    </row>
    <row r="204" customFormat="false" ht="12.75" hidden="true" customHeight="false" outlineLevel="0" collapsed="false">
      <c r="B204" s="231"/>
      <c r="C204" s="231"/>
    </row>
    <row r="205" customFormat="false" ht="12.75" hidden="true" customHeight="false" outlineLevel="0" collapsed="false">
      <c r="B205" s="231"/>
      <c r="C205" s="231"/>
    </row>
    <row r="206" customFormat="false" ht="12.75" hidden="true" customHeight="false" outlineLevel="0" collapsed="false">
      <c r="B206" s="231"/>
      <c r="C206" s="231"/>
    </row>
    <row r="207" customFormat="false" ht="12.75" hidden="true" customHeight="false" outlineLevel="0" collapsed="false">
      <c r="B207" s="231"/>
      <c r="C207" s="231"/>
    </row>
    <row r="208" customFormat="false" ht="12.75" hidden="true" customHeight="false" outlineLevel="0" collapsed="false">
      <c r="B208" s="231"/>
      <c r="C208" s="231"/>
    </row>
    <row r="209" customFormat="false" ht="12.75" hidden="true" customHeight="false" outlineLevel="0" collapsed="false">
      <c r="B209" s="231"/>
      <c r="C209" s="231"/>
    </row>
    <row r="210" customFormat="false" ht="12.75" hidden="true" customHeight="false" outlineLevel="0" collapsed="false">
      <c r="B210" s="231"/>
      <c r="C210" s="231"/>
    </row>
    <row r="211" customFormat="false" ht="12.75" hidden="true" customHeight="false" outlineLevel="0" collapsed="false">
      <c r="B211" s="231"/>
      <c r="C211" s="231"/>
    </row>
    <row r="212" customFormat="false" ht="12.75" hidden="true" customHeight="false" outlineLevel="0" collapsed="false">
      <c r="B212" s="231"/>
      <c r="C212" s="231"/>
    </row>
    <row r="213" customFormat="false" ht="12.75" hidden="true" customHeight="false" outlineLevel="0" collapsed="false">
      <c r="B213" s="231"/>
      <c r="C213" s="231"/>
    </row>
    <row r="214" customFormat="false" ht="12.75" hidden="true" customHeight="false" outlineLevel="0" collapsed="false">
      <c r="B214" s="231"/>
      <c r="C214" s="231"/>
    </row>
    <row r="215" customFormat="false" ht="12.75" hidden="true" customHeight="false" outlineLevel="0" collapsed="false">
      <c r="B215" s="231"/>
      <c r="C215" s="231"/>
    </row>
    <row r="216" customFormat="false" ht="12.75" hidden="true" customHeight="false" outlineLevel="0" collapsed="false">
      <c r="B216" s="231"/>
      <c r="C216" s="231"/>
    </row>
    <row r="217" customFormat="false" ht="12.75" hidden="true" customHeight="false" outlineLevel="0" collapsed="false">
      <c r="B217" s="231"/>
      <c r="C217" s="231"/>
    </row>
    <row r="218" customFormat="false" ht="12.75" hidden="true" customHeight="false" outlineLevel="0" collapsed="false">
      <c r="B218" s="231"/>
      <c r="C218" s="231"/>
    </row>
    <row r="219" customFormat="false" ht="12.75" hidden="true" customHeight="false" outlineLevel="0" collapsed="false">
      <c r="B219" s="231"/>
      <c r="C219" s="231"/>
    </row>
    <row r="220" customFormat="false" ht="12.75" hidden="true" customHeight="false" outlineLevel="0" collapsed="false">
      <c r="B220" s="231"/>
      <c r="C220" s="231"/>
    </row>
    <row r="221" customFormat="false" ht="12.75" hidden="true" customHeight="false" outlineLevel="0" collapsed="false">
      <c r="B221" s="231"/>
      <c r="C221" s="231"/>
    </row>
    <row r="222" customFormat="false" ht="12.75" hidden="true" customHeight="false" outlineLevel="0" collapsed="false">
      <c r="B222" s="231"/>
      <c r="C222" s="231"/>
    </row>
    <row r="223" customFormat="false" ht="12.75" hidden="true" customHeight="false" outlineLevel="0" collapsed="false">
      <c r="B223" s="231"/>
      <c r="C223" s="231"/>
    </row>
    <row r="224" customFormat="false" ht="12.75" hidden="true" customHeight="false" outlineLevel="0" collapsed="false">
      <c r="B224" s="231"/>
      <c r="C224" s="231"/>
    </row>
    <row r="225" customFormat="false" ht="12.75" hidden="true" customHeight="false" outlineLevel="0" collapsed="false">
      <c r="B225" s="231"/>
      <c r="C225" s="231"/>
    </row>
    <row r="226" customFormat="false" ht="12.75" hidden="true" customHeight="false" outlineLevel="0" collapsed="false">
      <c r="B226" s="231"/>
      <c r="C226" s="231"/>
    </row>
    <row r="227" customFormat="false" ht="12.75" hidden="true" customHeight="false" outlineLevel="0" collapsed="false">
      <c r="B227" s="231"/>
      <c r="C227" s="231"/>
    </row>
    <row r="228" customFormat="false" ht="12.75" hidden="true" customHeight="false" outlineLevel="0" collapsed="false">
      <c r="B228" s="231"/>
      <c r="C228" s="231"/>
    </row>
    <row r="229" customFormat="false" ht="12.75" hidden="true" customHeight="false" outlineLevel="0" collapsed="false">
      <c r="B229" s="231"/>
      <c r="C229" s="231"/>
    </row>
    <row r="230" customFormat="false" ht="12.75" hidden="true" customHeight="false" outlineLevel="0" collapsed="false">
      <c r="B230" s="231"/>
      <c r="C230" s="231"/>
    </row>
    <row r="231" customFormat="false" ht="12.75" hidden="true" customHeight="false" outlineLevel="0" collapsed="false">
      <c r="B231" s="231"/>
      <c r="C231" s="231"/>
    </row>
    <row r="232" customFormat="false" ht="12.75" hidden="true" customHeight="false" outlineLevel="0" collapsed="false">
      <c r="B232" s="231"/>
      <c r="C232" s="231"/>
    </row>
    <row r="233" customFormat="false" ht="12.75" hidden="true" customHeight="false" outlineLevel="0" collapsed="false">
      <c r="B233" s="231"/>
      <c r="C233" s="231"/>
    </row>
    <row r="234" customFormat="false" ht="12.75" hidden="true" customHeight="false" outlineLevel="0" collapsed="false">
      <c r="B234" s="231"/>
      <c r="C234" s="231"/>
    </row>
    <row r="235" customFormat="false" ht="12.75" hidden="true" customHeight="false" outlineLevel="0" collapsed="false">
      <c r="B235" s="231"/>
      <c r="C235" s="231"/>
    </row>
    <row r="236" customFormat="false" ht="12.75" hidden="true" customHeight="false" outlineLevel="0" collapsed="false">
      <c r="B236" s="231"/>
      <c r="C236" s="231"/>
    </row>
    <row r="237" customFormat="false" ht="12.75" hidden="true" customHeight="false" outlineLevel="0" collapsed="false">
      <c r="B237" s="231"/>
      <c r="C237" s="231"/>
    </row>
    <row r="238" customFormat="false" ht="12.75" hidden="true" customHeight="false" outlineLevel="0" collapsed="false">
      <c r="B238" s="231"/>
      <c r="C238" s="231"/>
    </row>
    <row r="239" customFormat="false" ht="12.75" hidden="true" customHeight="false" outlineLevel="0" collapsed="false">
      <c r="B239" s="231"/>
      <c r="C239" s="231"/>
    </row>
    <row r="240" customFormat="false" ht="12.75" hidden="true" customHeight="false" outlineLevel="0" collapsed="false">
      <c r="B240" s="231"/>
      <c r="C240" s="231"/>
    </row>
    <row r="241" customFormat="false" ht="12.75" hidden="true" customHeight="false" outlineLevel="0" collapsed="false">
      <c r="B241" s="231"/>
      <c r="C241" s="231"/>
    </row>
    <row r="242" customFormat="false" ht="12.75" hidden="true" customHeight="false" outlineLevel="0" collapsed="false">
      <c r="B242" s="231"/>
      <c r="C242" s="231"/>
    </row>
    <row r="243" customFormat="false" ht="12.75" hidden="true" customHeight="false" outlineLevel="0" collapsed="false">
      <c r="B243" s="231"/>
      <c r="C243" s="231"/>
    </row>
    <row r="244" customFormat="false" ht="12.75" hidden="true" customHeight="false" outlineLevel="0" collapsed="false">
      <c r="B244" s="231"/>
      <c r="C244" s="231"/>
    </row>
    <row r="245" customFormat="false" ht="12.75" hidden="true" customHeight="false" outlineLevel="0" collapsed="false">
      <c r="B245" s="231"/>
      <c r="C245" s="231"/>
    </row>
    <row r="246" customFormat="false" ht="12.75" hidden="true" customHeight="false" outlineLevel="0" collapsed="false">
      <c r="B246" s="231"/>
      <c r="C246" s="231"/>
    </row>
    <row r="247" customFormat="false" ht="12.75" hidden="true" customHeight="false" outlineLevel="0" collapsed="false">
      <c r="B247" s="231"/>
      <c r="C247" s="231"/>
    </row>
    <row r="248" customFormat="false" ht="12.75" hidden="true" customHeight="false" outlineLevel="0" collapsed="false">
      <c r="B248" s="231"/>
      <c r="C248" s="231"/>
    </row>
    <row r="249" customFormat="false" ht="12.75" hidden="true" customHeight="false" outlineLevel="0" collapsed="false">
      <c r="B249" s="231"/>
      <c r="C249" s="231"/>
    </row>
    <row r="250" customFormat="false" ht="12.75" hidden="true" customHeight="false" outlineLevel="0" collapsed="false">
      <c r="B250" s="231"/>
      <c r="C250" s="231"/>
    </row>
    <row r="251" customFormat="false" ht="12.75" hidden="true" customHeight="false" outlineLevel="0" collapsed="false">
      <c r="B251" s="231"/>
      <c r="C251" s="231"/>
    </row>
    <row r="252" customFormat="false" ht="12.75" hidden="true" customHeight="false" outlineLevel="0" collapsed="false">
      <c r="B252" s="231"/>
      <c r="C252" s="231"/>
    </row>
    <row r="253" customFormat="false" ht="12.75" hidden="true" customHeight="false" outlineLevel="0" collapsed="false">
      <c r="B253" s="231"/>
      <c r="C253" s="231"/>
    </row>
    <row r="254" customFormat="false" ht="12.75" hidden="true" customHeight="false" outlineLevel="0" collapsed="false">
      <c r="B254" s="231"/>
      <c r="C254" s="231"/>
    </row>
    <row r="255" customFormat="false" ht="12.75" hidden="true" customHeight="false" outlineLevel="0" collapsed="false">
      <c r="B255" s="231"/>
      <c r="C255" s="231"/>
    </row>
    <row r="256" customFormat="false" ht="12.75" hidden="true" customHeight="false" outlineLevel="0" collapsed="false">
      <c r="B256" s="231"/>
      <c r="C256" s="231"/>
    </row>
    <row r="257" customFormat="false" ht="12.75" hidden="true" customHeight="false" outlineLevel="0" collapsed="false">
      <c r="B257" s="231"/>
      <c r="C257" s="231"/>
    </row>
    <row r="258" customFormat="false" ht="12.75" hidden="true" customHeight="false" outlineLevel="0" collapsed="false">
      <c r="B258" s="231"/>
      <c r="C258" s="231"/>
    </row>
    <row r="259" customFormat="false" ht="12.75" hidden="true" customHeight="false" outlineLevel="0" collapsed="false">
      <c r="B259" s="231"/>
      <c r="C259" s="231"/>
    </row>
    <row r="260" customFormat="false" ht="12.75" hidden="true" customHeight="false" outlineLevel="0" collapsed="false">
      <c r="B260" s="231"/>
      <c r="C260" s="231"/>
    </row>
    <row r="261" customFormat="false" ht="12.75" hidden="true" customHeight="false" outlineLevel="0" collapsed="false">
      <c r="B261" s="231"/>
      <c r="C261" s="231"/>
    </row>
    <row r="262" customFormat="false" ht="12.75" hidden="true" customHeight="false" outlineLevel="0" collapsed="false">
      <c r="B262" s="231"/>
      <c r="C262" s="231"/>
    </row>
    <row r="263" customFormat="false" ht="12.75" hidden="true" customHeight="false" outlineLevel="0" collapsed="false">
      <c r="B263" s="231"/>
      <c r="C263" s="231"/>
    </row>
    <row r="264" customFormat="false" ht="12.75" hidden="true" customHeight="false" outlineLevel="0" collapsed="false">
      <c r="B264" s="231"/>
      <c r="C264" s="231"/>
    </row>
    <row r="265" customFormat="false" ht="12.75" hidden="true" customHeight="false" outlineLevel="0" collapsed="false">
      <c r="B265" s="231"/>
      <c r="C265" s="231"/>
    </row>
    <row r="266" customFormat="false" ht="12.75" hidden="true" customHeight="false" outlineLevel="0" collapsed="false">
      <c r="B266" s="231"/>
      <c r="C266" s="231"/>
    </row>
    <row r="267" customFormat="false" ht="12.75" hidden="true" customHeight="false" outlineLevel="0" collapsed="false">
      <c r="B267" s="231"/>
      <c r="C267" s="231"/>
    </row>
    <row r="268" customFormat="false" ht="12.75" hidden="true" customHeight="false" outlineLevel="0" collapsed="false">
      <c r="B268" s="231"/>
      <c r="C268" s="231"/>
    </row>
    <row r="269" customFormat="false" ht="12.75" hidden="true" customHeight="false" outlineLevel="0" collapsed="false">
      <c r="B269" s="231"/>
      <c r="C269" s="231"/>
    </row>
    <row r="270" customFormat="false" ht="12.75" hidden="true" customHeight="false" outlineLevel="0" collapsed="false">
      <c r="B270" s="231"/>
      <c r="C270" s="231"/>
    </row>
    <row r="271" customFormat="false" ht="12.75" hidden="true" customHeight="false" outlineLevel="0" collapsed="false">
      <c r="B271" s="231"/>
      <c r="C271" s="231"/>
    </row>
    <row r="272" customFormat="false" ht="12.75" hidden="true" customHeight="false" outlineLevel="0" collapsed="false">
      <c r="B272" s="231"/>
      <c r="C272" s="231"/>
    </row>
    <row r="273" customFormat="false" ht="12.75" hidden="true" customHeight="false" outlineLevel="0" collapsed="false">
      <c r="B273" s="231"/>
      <c r="C273" s="231"/>
    </row>
    <row r="274" customFormat="false" ht="12.75" hidden="true" customHeight="false" outlineLevel="0" collapsed="false">
      <c r="B274" s="231"/>
      <c r="C274" s="231"/>
    </row>
    <row r="275" customFormat="false" ht="12.75" hidden="true" customHeight="false" outlineLevel="0" collapsed="false">
      <c r="B275" s="231"/>
      <c r="C275" s="231"/>
    </row>
    <row r="276" customFormat="false" ht="12.75" hidden="true" customHeight="false" outlineLevel="0" collapsed="false">
      <c r="B276" s="231"/>
      <c r="C276" s="231"/>
    </row>
    <row r="277" customFormat="false" ht="12.75" hidden="true" customHeight="false" outlineLevel="0" collapsed="false">
      <c r="B277" s="231"/>
      <c r="C277" s="231"/>
    </row>
    <row r="278" customFormat="false" ht="12.75" hidden="true" customHeight="false" outlineLevel="0" collapsed="false">
      <c r="B278" s="231"/>
      <c r="C278" s="231"/>
    </row>
    <row r="279" customFormat="false" ht="12.75" hidden="true" customHeight="false" outlineLevel="0" collapsed="false">
      <c r="B279" s="231"/>
      <c r="C279" s="231"/>
    </row>
    <row r="280" customFormat="false" ht="12.75" hidden="true" customHeight="false" outlineLevel="0" collapsed="false">
      <c r="B280" s="231"/>
      <c r="C280" s="231"/>
    </row>
    <row r="281" customFormat="false" ht="12.75" hidden="true" customHeight="false" outlineLevel="0" collapsed="false">
      <c r="B281" s="231"/>
      <c r="C281" s="231"/>
    </row>
    <row r="282" customFormat="false" ht="12.75" hidden="true" customHeight="false" outlineLevel="0" collapsed="false">
      <c r="B282" s="231"/>
      <c r="C282" s="231"/>
    </row>
    <row r="283" customFormat="false" ht="12.75" hidden="true" customHeight="false" outlineLevel="0" collapsed="false">
      <c r="B283" s="231"/>
      <c r="C283" s="231"/>
    </row>
    <row r="284" customFormat="false" ht="12.75" hidden="true" customHeight="false" outlineLevel="0" collapsed="false">
      <c r="B284" s="231"/>
      <c r="C284" s="231"/>
    </row>
    <row r="285" customFormat="false" ht="12.75" hidden="true" customHeight="false" outlineLevel="0" collapsed="false">
      <c r="B285" s="231"/>
      <c r="C285" s="231"/>
    </row>
    <row r="286" customFormat="false" ht="12.75" hidden="true" customHeight="false" outlineLevel="0" collapsed="false">
      <c r="B286" s="231"/>
      <c r="C286" s="231"/>
    </row>
    <row r="287" customFormat="false" ht="12.75" hidden="true" customHeight="false" outlineLevel="0" collapsed="false">
      <c r="B287" s="231"/>
      <c r="C287" s="231"/>
    </row>
    <row r="288" customFormat="false" ht="12.75" hidden="true" customHeight="false" outlineLevel="0" collapsed="false">
      <c r="B288" s="231"/>
      <c r="C288" s="231"/>
    </row>
    <row r="289" customFormat="false" ht="12.75" hidden="true" customHeight="false" outlineLevel="0" collapsed="false">
      <c r="B289" s="231"/>
      <c r="C289" s="231"/>
    </row>
    <row r="290" customFormat="false" ht="12.75" hidden="true" customHeight="false" outlineLevel="0" collapsed="false">
      <c r="B290" s="231"/>
      <c r="C290" s="231"/>
    </row>
    <row r="291" customFormat="false" ht="12.75" hidden="true" customHeight="false" outlineLevel="0" collapsed="false">
      <c r="B291" s="231"/>
      <c r="C291" s="231"/>
    </row>
    <row r="292" customFormat="false" ht="12.75" hidden="true" customHeight="false" outlineLevel="0" collapsed="false">
      <c r="B292" s="231"/>
      <c r="C292" s="231"/>
    </row>
    <row r="293" customFormat="false" ht="12.75" hidden="true" customHeight="false" outlineLevel="0" collapsed="false">
      <c r="B293" s="231"/>
      <c r="C293" s="231"/>
    </row>
    <row r="294" customFormat="false" ht="12.75" hidden="true" customHeight="false" outlineLevel="0" collapsed="false">
      <c r="B294" s="231"/>
      <c r="C294" s="231"/>
    </row>
    <row r="295" customFormat="false" ht="12.75" hidden="true" customHeight="false" outlineLevel="0" collapsed="false">
      <c r="B295" s="231"/>
      <c r="C295" s="231"/>
    </row>
    <row r="296" customFormat="false" ht="12.75" hidden="true" customHeight="false" outlineLevel="0" collapsed="false">
      <c r="B296" s="231"/>
      <c r="C296" s="231"/>
    </row>
    <row r="297" customFormat="false" ht="12.75" hidden="true" customHeight="false" outlineLevel="0" collapsed="false">
      <c r="B297" s="231"/>
      <c r="C297" s="231"/>
    </row>
    <row r="298" customFormat="false" ht="12.75" hidden="true" customHeight="false" outlineLevel="0" collapsed="false">
      <c r="B298" s="231"/>
      <c r="C298" s="231"/>
    </row>
    <row r="299" customFormat="false" ht="12.75" hidden="true" customHeight="false" outlineLevel="0" collapsed="false">
      <c r="B299" s="231"/>
      <c r="C299" s="231"/>
    </row>
    <row r="300" customFormat="false" ht="12.75" hidden="true" customHeight="false" outlineLevel="0" collapsed="false">
      <c r="B300" s="231"/>
      <c r="C300" s="231"/>
    </row>
    <row r="301" customFormat="false" ht="12.75" hidden="true" customHeight="false" outlineLevel="0" collapsed="false">
      <c r="B301" s="231"/>
      <c r="C301" s="231"/>
    </row>
    <row r="302" customFormat="false" ht="12.75" hidden="true" customHeight="false" outlineLevel="0" collapsed="false">
      <c r="B302" s="231"/>
      <c r="C302" s="231"/>
    </row>
    <row r="303" customFormat="false" ht="12.75" hidden="true" customHeight="false" outlineLevel="0" collapsed="false">
      <c r="B303" s="231"/>
      <c r="C303" s="231"/>
    </row>
    <row r="304" customFormat="false" ht="12.75" hidden="true" customHeight="false" outlineLevel="0" collapsed="false">
      <c r="B304" s="231"/>
      <c r="C304" s="231"/>
    </row>
    <row r="305" customFormat="false" ht="12.75" hidden="true" customHeight="false" outlineLevel="0" collapsed="false">
      <c r="B305" s="231"/>
      <c r="C305" s="231"/>
    </row>
    <row r="306" customFormat="false" ht="12.75" hidden="true" customHeight="false" outlineLevel="0" collapsed="false">
      <c r="B306" s="231"/>
      <c r="C306" s="231"/>
    </row>
    <row r="307" customFormat="false" ht="12.75" hidden="true" customHeight="false" outlineLevel="0" collapsed="false">
      <c r="B307" s="231"/>
      <c r="C307" s="231"/>
    </row>
    <row r="308" customFormat="false" ht="12.75" hidden="true" customHeight="false" outlineLevel="0" collapsed="false">
      <c r="B308" s="231"/>
      <c r="C308" s="231"/>
    </row>
    <row r="309" customFormat="false" ht="12.75" hidden="true" customHeight="false" outlineLevel="0" collapsed="false">
      <c r="B309" s="231"/>
      <c r="C309" s="231"/>
    </row>
    <row r="310" customFormat="false" ht="12.75" hidden="true" customHeight="false" outlineLevel="0" collapsed="false">
      <c r="B310" s="231"/>
      <c r="C310" s="231"/>
    </row>
    <row r="311" customFormat="false" ht="12.75" hidden="true" customHeight="false" outlineLevel="0" collapsed="false">
      <c r="B311" s="231"/>
      <c r="C311" s="231"/>
    </row>
    <row r="312" customFormat="false" ht="12.75" hidden="true" customHeight="false" outlineLevel="0" collapsed="false">
      <c r="B312" s="231"/>
      <c r="C312" s="231"/>
    </row>
    <row r="313" customFormat="false" ht="12.75" hidden="true" customHeight="false" outlineLevel="0" collapsed="false">
      <c r="B313" s="231"/>
      <c r="C313" s="231"/>
    </row>
    <row r="314" customFormat="false" ht="12.75" hidden="true" customHeight="false" outlineLevel="0" collapsed="false">
      <c r="B314" s="231"/>
      <c r="C314" s="231"/>
    </row>
    <row r="315" customFormat="false" ht="12.75" hidden="true" customHeight="false" outlineLevel="0" collapsed="false">
      <c r="B315" s="231"/>
      <c r="C315" s="231"/>
    </row>
    <row r="316" customFormat="false" ht="12.75" hidden="true" customHeight="false" outlineLevel="0" collapsed="false">
      <c r="B316" s="231"/>
      <c r="C316" s="231"/>
    </row>
    <row r="317" customFormat="false" ht="12.75" hidden="true" customHeight="false" outlineLevel="0" collapsed="false">
      <c r="B317" s="231"/>
      <c r="C317" s="231"/>
    </row>
    <row r="318" customFormat="false" ht="12.75" hidden="true" customHeight="false" outlineLevel="0" collapsed="false">
      <c r="B318" s="231"/>
      <c r="C318" s="231"/>
    </row>
    <row r="319" customFormat="false" ht="12.75" hidden="true" customHeight="false" outlineLevel="0" collapsed="false">
      <c r="B319" s="231"/>
      <c r="C319" s="231"/>
    </row>
    <row r="320" customFormat="false" ht="12.75" hidden="true" customHeight="false" outlineLevel="0" collapsed="false">
      <c r="B320" s="231"/>
      <c r="C320" s="231"/>
    </row>
    <row r="321" customFormat="false" ht="12.75" hidden="true" customHeight="false" outlineLevel="0" collapsed="false">
      <c r="B321" s="231"/>
      <c r="C321" s="231"/>
    </row>
    <row r="322" customFormat="false" ht="12.75" hidden="true" customHeight="false" outlineLevel="0" collapsed="false">
      <c r="B322" s="231"/>
      <c r="C322" s="231"/>
    </row>
    <row r="323" customFormat="false" ht="12.75" hidden="true" customHeight="false" outlineLevel="0" collapsed="false">
      <c r="B323" s="231"/>
      <c r="C323" s="231"/>
    </row>
    <row r="324" customFormat="false" ht="12.75" hidden="true" customHeight="false" outlineLevel="0" collapsed="false">
      <c r="B324" s="231"/>
      <c r="C324" s="231"/>
    </row>
    <row r="325" customFormat="false" ht="12.75" hidden="true" customHeight="false" outlineLevel="0" collapsed="false">
      <c r="B325" s="231"/>
      <c r="C325" s="231"/>
    </row>
    <row r="326" customFormat="false" ht="12.75" hidden="true" customHeight="false" outlineLevel="0" collapsed="false">
      <c r="B326" s="231"/>
      <c r="C326" s="231"/>
    </row>
    <row r="327" customFormat="false" ht="12.75" hidden="true" customHeight="false" outlineLevel="0" collapsed="false">
      <c r="B327" s="231"/>
      <c r="C327" s="231"/>
    </row>
    <row r="328" customFormat="false" ht="12.75" hidden="true" customHeight="false" outlineLevel="0" collapsed="false">
      <c r="B328" s="231"/>
      <c r="C328" s="231"/>
    </row>
    <row r="329" customFormat="false" ht="12.75" hidden="true" customHeight="false" outlineLevel="0" collapsed="false">
      <c r="B329" s="231"/>
      <c r="C329" s="231"/>
    </row>
    <row r="330" customFormat="false" ht="12.75" hidden="true" customHeight="false" outlineLevel="0" collapsed="false">
      <c r="B330" s="231"/>
      <c r="C330" s="231"/>
    </row>
    <row r="331" customFormat="false" ht="12.75" hidden="true" customHeight="false" outlineLevel="0" collapsed="false">
      <c r="B331" s="231"/>
      <c r="C331" s="231"/>
    </row>
    <row r="332" customFormat="false" ht="12.75" hidden="true" customHeight="false" outlineLevel="0" collapsed="false">
      <c r="B332" s="231"/>
      <c r="C332" s="231"/>
    </row>
    <row r="333" customFormat="false" ht="12.75" hidden="true" customHeight="false" outlineLevel="0" collapsed="false">
      <c r="B333" s="231"/>
      <c r="C333" s="231"/>
    </row>
    <row r="334" customFormat="false" ht="12.75" hidden="true" customHeight="false" outlineLevel="0" collapsed="false">
      <c r="B334" s="231"/>
      <c r="C334" s="231"/>
    </row>
    <row r="335" customFormat="false" ht="12.75" hidden="true" customHeight="false" outlineLevel="0" collapsed="false">
      <c r="B335" s="231"/>
      <c r="C335" s="231"/>
    </row>
    <row r="336" customFormat="false" ht="12.75" hidden="true" customHeight="false" outlineLevel="0" collapsed="false">
      <c r="B336" s="231"/>
      <c r="C336" s="231"/>
    </row>
    <row r="337" customFormat="false" ht="12.75" hidden="true" customHeight="false" outlineLevel="0" collapsed="false">
      <c r="B337" s="231"/>
      <c r="C337" s="231"/>
    </row>
    <row r="338" customFormat="false" ht="12.75" hidden="true" customHeight="false" outlineLevel="0" collapsed="false">
      <c r="B338" s="231"/>
      <c r="C338" s="231"/>
    </row>
    <row r="339" customFormat="false" ht="12.75" hidden="true" customHeight="false" outlineLevel="0" collapsed="false">
      <c r="B339" s="231"/>
      <c r="C339" s="231"/>
    </row>
    <row r="340" customFormat="false" ht="12.75" hidden="true" customHeight="false" outlineLevel="0" collapsed="false">
      <c r="B340" s="231"/>
      <c r="C340" s="231"/>
    </row>
    <row r="341" customFormat="false" ht="12.75" hidden="true" customHeight="false" outlineLevel="0" collapsed="false">
      <c r="B341" s="231"/>
      <c r="C341" s="231"/>
    </row>
    <row r="342" customFormat="false" ht="12.75" hidden="true" customHeight="false" outlineLevel="0" collapsed="false">
      <c r="B342" s="231"/>
      <c r="C342" s="231"/>
    </row>
    <row r="343" customFormat="false" ht="12.75" hidden="true" customHeight="false" outlineLevel="0" collapsed="false">
      <c r="B343" s="231"/>
      <c r="C343" s="231"/>
    </row>
    <row r="344" customFormat="false" ht="12.75" hidden="true" customHeight="false" outlineLevel="0" collapsed="false">
      <c r="B344" s="231"/>
      <c r="C344" s="231"/>
    </row>
    <row r="345" customFormat="false" ht="12.75" hidden="true" customHeight="false" outlineLevel="0" collapsed="false">
      <c r="B345" s="231"/>
      <c r="C345" s="231"/>
    </row>
    <row r="346" customFormat="false" ht="12.75" hidden="true" customHeight="false" outlineLevel="0" collapsed="false">
      <c r="B346" s="231"/>
      <c r="C346" s="231"/>
    </row>
    <row r="347" customFormat="false" ht="12.75" hidden="true" customHeight="false" outlineLevel="0" collapsed="false">
      <c r="B347" s="231"/>
      <c r="C347" s="231"/>
    </row>
    <row r="348" customFormat="false" ht="12.75" hidden="true" customHeight="false" outlineLevel="0" collapsed="false">
      <c r="B348" s="231"/>
      <c r="C348" s="231"/>
    </row>
    <row r="349" customFormat="false" ht="12.75" hidden="true" customHeight="false" outlineLevel="0" collapsed="false">
      <c r="B349" s="231"/>
      <c r="C349" s="231"/>
    </row>
    <row r="350" customFormat="false" ht="12.75" hidden="true" customHeight="false" outlineLevel="0" collapsed="false">
      <c r="B350" s="231"/>
      <c r="C350" s="231"/>
    </row>
    <row r="351" customFormat="false" ht="12.75" hidden="true" customHeight="false" outlineLevel="0" collapsed="false">
      <c r="B351" s="231"/>
      <c r="C351" s="231"/>
    </row>
    <row r="352" customFormat="false" ht="12.75" hidden="true" customHeight="false" outlineLevel="0" collapsed="false">
      <c r="B352" s="231"/>
      <c r="C352" s="231"/>
    </row>
    <row r="353" customFormat="false" ht="12.75" hidden="true" customHeight="false" outlineLevel="0" collapsed="false">
      <c r="B353" s="231"/>
      <c r="C353" s="231"/>
    </row>
    <row r="354" customFormat="false" ht="12.75" hidden="true" customHeight="false" outlineLevel="0" collapsed="false">
      <c r="B354" s="231"/>
      <c r="C354" s="231"/>
    </row>
    <row r="355" customFormat="false" ht="12.75" hidden="true" customHeight="false" outlineLevel="0" collapsed="false">
      <c r="B355" s="231"/>
      <c r="C355" s="231"/>
    </row>
    <row r="356" customFormat="false" ht="12.75" hidden="true" customHeight="false" outlineLevel="0" collapsed="false">
      <c r="B356" s="231"/>
      <c r="C356" s="231"/>
    </row>
    <row r="357" customFormat="false" ht="12.75" hidden="true" customHeight="false" outlineLevel="0" collapsed="false">
      <c r="B357" s="231"/>
      <c r="C357" s="231"/>
    </row>
    <row r="358" customFormat="false" ht="12.75" hidden="true" customHeight="false" outlineLevel="0" collapsed="false">
      <c r="B358" s="231"/>
      <c r="C358" s="231"/>
    </row>
    <row r="359" customFormat="false" ht="12.75" hidden="true" customHeight="false" outlineLevel="0" collapsed="false">
      <c r="B359" s="231"/>
      <c r="C359" s="231"/>
    </row>
    <row r="360" customFormat="false" ht="12.75" hidden="true" customHeight="false" outlineLevel="0" collapsed="false">
      <c r="B360" s="231"/>
      <c r="C360" s="231"/>
    </row>
    <row r="361" customFormat="false" ht="12.75" hidden="true" customHeight="false" outlineLevel="0" collapsed="false">
      <c r="B361" s="231"/>
      <c r="C361" s="231"/>
    </row>
    <row r="362" customFormat="false" ht="12.75" hidden="true" customHeight="false" outlineLevel="0" collapsed="false">
      <c r="B362" s="231"/>
      <c r="C362" s="231"/>
    </row>
    <row r="363" customFormat="false" ht="12.75" hidden="true" customHeight="false" outlineLevel="0" collapsed="false">
      <c r="B363" s="231"/>
      <c r="C363" s="231"/>
    </row>
    <row r="364" customFormat="false" ht="12.75" hidden="true" customHeight="false" outlineLevel="0" collapsed="false">
      <c r="B364" s="231"/>
      <c r="C364" s="231"/>
    </row>
    <row r="365" customFormat="false" ht="12.75" hidden="true" customHeight="false" outlineLevel="0" collapsed="false">
      <c r="B365" s="231"/>
      <c r="C365" s="231"/>
    </row>
    <row r="366" customFormat="false" ht="12.75" hidden="true" customHeight="false" outlineLevel="0" collapsed="false">
      <c r="B366" s="231"/>
      <c r="C366" s="231"/>
    </row>
    <row r="367" customFormat="false" ht="12.75" hidden="true" customHeight="false" outlineLevel="0" collapsed="false">
      <c r="B367" s="231"/>
      <c r="C367" s="231"/>
    </row>
    <row r="368" customFormat="false" ht="12.75" hidden="true" customHeight="false" outlineLevel="0" collapsed="false">
      <c r="B368" s="231"/>
      <c r="C368" s="231"/>
    </row>
    <row r="369" customFormat="false" ht="12.75" hidden="true" customHeight="false" outlineLevel="0" collapsed="false">
      <c r="B369" s="231"/>
      <c r="C369" s="231"/>
    </row>
    <row r="370" customFormat="false" ht="12.75" hidden="true" customHeight="false" outlineLevel="0" collapsed="false">
      <c r="B370" s="231"/>
      <c r="C370" s="231"/>
    </row>
    <row r="371" customFormat="false" ht="12.75" hidden="true" customHeight="false" outlineLevel="0" collapsed="false">
      <c r="B371" s="231"/>
      <c r="C371" s="231"/>
    </row>
    <row r="372" customFormat="false" ht="12.75" hidden="true" customHeight="false" outlineLevel="0" collapsed="false">
      <c r="B372" s="231"/>
      <c r="C372" s="231"/>
    </row>
    <row r="373" customFormat="false" ht="12.75" hidden="true" customHeight="false" outlineLevel="0" collapsed="false">
      <c r="B373" s="231"/>
      <c r="C373" s="231"/>
    </row>
    <row r="374" customFormat="false" ht="12.75" hidden="true" customHeight="false" outlineLevel="0" collapsed="false">
      <c r="B374" s="231"/>
      <c r="C374" s="231"/>
    </row>
    <row r="375" customFormat="false" ht="12.75" hidden="true" customHeight="false" outlineLevel="0" collapsed="false">
      <c r="B375" s="231"/>
      <c r="C375" s="231"/>
    </row>
    <row r="376" customFormat="false" ht="12.75" hidden="true" customHeight="false" outlineLevel="0" collapsed="false">
      <c r="B376" s="231"/>
      <c r="C376" s="231"/>
    </row>
    <row r="377" customFormat="false" ht="12.75" hidden="true" customHeight="false" outlineLevel="0" collapsed="false">
      <c r="B377" s="231"/>
      <c r="C377" s="231"/>
    </row>
    <row r="378" customFormat="false" ht="12.75" hidden="true" customHeight="false" outlineLevel="0" collapsed="false">
      <c r="B378" s="231"/>
      <c r="C378" s="231"/>
    </row>
    <row r="379" customFormat="false" ht="12.75" hidden="true" customHeight="false" outlineLevel="0" collapsed="false">
      <c r="B379" s="231"/>
      <c r="C379" s="231"/>
    </row>
    <row r="380" customFormat="false" ht="12.75" hidden="true" customHeight="false" outlineLevel="0" collapsed="false">
      <c r="B380" s="231"/>
      <c r="C380" s="231"/>
    </row>
  </sheetData>
  <mergeCells count="3">
    <mergeCell ref="A2:J3"/>
    <mergeCell ref="A22:J22"/>
    <mergeCell ref="A23:J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.13"/>
    <col collapsed="false" customWidth="true" hidden="false" outlineLevel="0" max="6" min="6" style="6" width="14.99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112</v>
      </c>
    </row>
    <row r="2" s="17" customFormat="true" ht="27.75" hidden="false" customHeight="true" outlineLevel="0" collapsed="false">
      <c r="A2" s="45" t="s">
        <v>248</v>
      </c>
      <c r="B2" s="45"/>
      <c r="C2" s="45"/>
      <c r="D2" s="45"/>
      <c r="E2" s="45"/>
      <c r="F2" s="45"/>
    </row>
    <row r="3" s="17" customFormat="true" ht="36" hidden="false" customHeight="true" outlineLevel="0" collapsed="false">
      <c r="A3" s="45"/>
      <c r="B3" s="45"/>
      <c r="C3" s="45"/>
      <c r="D3" s="45"/>
      <c r="E3" s="45"/>
      <c r="F3" s="45"/>
    </row>
    <row r="4" s="6" customFormat="true" ht="24.75" hidden="false" customHeight="true" outlineLevel="0" collapsed="false">
      <c r="A4" s="232" t="s">
        <v>114</v>
      </c>
      <c r="B4" s="55" t="s">
        <v>249</v>
      </c>
      <c r="C4" s="55"/>
      <c r="D4" s="55"/>
      <c r="E4" s="55"/>
      <c r="F4" s="233" t="s">
        <v>250</v>
      </c>
    </row>
    <row r="5" s="6" customFormat="true" ht="43.5" hidden="false" customHeight="true" outlineLevel="0" collapsed="false">
      <c r="A5" s="232"/>
      <c r="B5" s="21" t="s">
        <v>209</v>
      </c>
      <c r="C5" s="21" t="s">
        <v>251</v>
      </c>
      <c r="D5" s="234" t="s">
        <v>252</v>
      </c>
      <c r="E5" s="55"/>
      <c r="F5" s="233"/>
    </row>
    <row r="6" s="6" customFormat="true" ht="12.75" hidden="false" customHeight="false" outlineLevel="0" collapsed="false">
      <c r="B6" s="60"/>
      <c r="C6" s="60"/>
      <c r="D6" s="60"/>
      <c r="E6" s="60"/>
      <c r="F6" s="60"/>
    </row>
    <row r="7" s="63" customFormat="true" ht="12.75" hidden="false" customHeight="false" outlineLevel="0" collapsed="false">
      <c r="A7" s="26" t="n">
        <v>2004</v>
      </c>
      <c r="B7" s="235" t="n">
        <v>0.074</v>
      </c>
      <c r="C7" s="235" t="n">
        <v>0.056</v>
      </c>
      <c r="D7" s="235" t="n">
        <v>0.08</v>
      </c>
      <c r="E7" s="235" t="s">
        <v>140</v>
      </c>
      <c r="F7" s="235" t="n">
        <v>0.166</v>
      </c>
    </row>
    <row r="8" s="63" customFormat="true" ht="12.75" hidden="false" customHeight="false" outlineLevel="0" collapsed="false">
      <c r="A8" s="63" t="s">
        <v>134</v>
      </c>
      <c r="B8" s="60" t="n">
        <v>0.0700268981538086</v>
      </c>
      <c r="C8" s="60" t="n">
        <v>0.0221374045801526</v>
      </c>
      <c r="D8" s="60" t="n">
        <v>0.0540255156786624</v>
      </c>
      <c r="E8" s="60"/>
      <c r="F8" s="60" t="n">
        <v>0.22541060977912</v>
      </c>
    </row>
    <row r="9" s="63" customFormat="true" ht="12.75" hidden="false" customHeight="false" outlineLevel="0" collapsed="false">
      <c r="A9" s="63" t="s">
        <v>135</v>
      </c>
      <c r="B9" s="60" t="n">
        <v>0.132924952472917</v>
      </c>
      <c r="C9" s="60" t="n">
        <v>0.0953922957565945</v>
      </c>
      <c r="D9" s="60" t="n">
        <v>0.116101818451824</v>
      </c>
      <c r="E9" s="60" t="s">
        <v>140</v>
      </c>
      <c r="F9" s="60" t="s">
        <v>253</v>
      </c>
    </row>
    <row r="10" s="227" customFormat="true" ht="14.25" hidden="false" customHeight="true" outlineLevel="0" collapsed="false">
      <c r="A10" s="63" t="s">
        <v>124</v>
      </c>
      <c r="B10" s="60" t="n">
        <v>0.158268566577735</v>
      </c>
      <c r="C10" s="60" t="n">
        <v>0.192934498795316</v>
      </c>
      <c r="D10" s="60" t="n">
        <v>0.131832896575541</v>
      </c>
      <c r="E10" s="60" t="s">
        <v>140</v>
      </c>
      <c r="F10" s="60" t="n">
        <v>0.256</v>
      </c>
    </row>
    <row r="11" s="227" customFormat="true" ht="14.25" hidden="false" customHeight="true" outlineLevel="0" collapsed="false">
      <c r="A11" s="63" t="s">
        <v>125</v>
      </c>
      <c r="B11" s="60" t="n">
        <v>-0.0170103751716066</v>
      </c>
      <c r="C11" s="60" t="n">
        <v>-0.0580952864173728</v>
      </c>
      <c r="D11" s="60" t="n">
        <v>0.0157269314367947</v>
      </c>
      <c r="E11" s="60" t="s">
        <v>140</v>
      </c>
      <c r="F11" s="60" t="n">
        <v>0.128113879003559</v>
      </c>
    </row>
    <row r="12" s="63" customFormat="true" ht="14.25" hidden="false" customHeight="true" outlineLevel="0" collapsed="false">
      <c r="A12" s="63" t="s">
        <v>126</v>
      </c>
      <c r="B12" s="60" t="n">
        <v>0.0466711294122828</v>
      </c>
      <c r="C12" s="60" t="n">
        <v>0.024588136347895</v>
      </c>
      <c r="D12" s="60" t="n">
        <v>0.0654797634535487</v>
      </c>
      <c r="E12" s="60"/>
      <c r="F12" s="60" t="n">
        <v>0.108</v>
      </c>
    </row>
    <row r="13" s="63" customFormat="true" ht="14.25" hidden="false" customHeight="true" outlineLevel="0" collapsed="false">
      <c r="A13" s="63" t="s">
        <v>127</v>
      </c>
      <c r="B13" s="60" t="n">
        <v>0.0973642381093192</v>
      </c>
      <c r="C13" s="60" t="n">
        <v>0.0879627259228919</v>
      </c>
      <c r="D13" s="60" t="n">
        <v>0.104557228674826</v>
      </c>
      <c r="E13" s="60"/>
      <c r="F13" s="60" t="n">
        <v>0.205</v>
      </c>
    </row>
    <row r="14" s="63" customFormat="true" ht="14.25" hidden="false" customHeight="true" outlineLevel="0" collapsed="false">
      <c r="A14" s="63" t="s">
        <v>128</v>
      </c>
      <c r="B14" s="60" t="n">
        <v>0.0577371841473355</v>
      </c>
      <c r="C14" s="60" t="n">
        <v>0.0623164284315645</v>
      </c>
      <c r="D14" s="60" t="n">
        <v>0.0526174638832693</v>
      </c>
      <c r="E14" s="60"/>
      <c r="F14" s="60" t="n">
        <v>0.18968689477082</v>
      </c>
    </row>
    <row r="15" s="63" customFormat="true" ht="14.25" hidden="false" customHeight="true" outlineLevel="0" collapsed="false">
      <c r="A15" s="63" t="s">
        <v>129</v>
      </c>
      <c r="B15" s="60" t="n">
        <v>0.0988701902595841</v>
      </c>
      <c r="C15" s="60" t="n">
        <v>0.0764340626848019</v>
      </c>
      <c r="D15" s="60" t="n">
        <v>0.118751831975881</v>
      </c>
      <c r="E15" s="60"/>
      <c r="F15" s="60" t="n">
        <v>0.181</v>
      </c>
    </row>
    <row r="16" s="63" customFormat="true" ht="14.25" hidden="false" customHeight="true" outlineLevel="0" collapsed="false">
      <c r="A16" s="63" t="s">
        <v>130</v>
      </c>
      <c r="B16" s="60" t="n">
        <v>0.0603895172183913</v>
      </c>
      <c r="C16" s="60" t="n">
        <v>0.0663927846248289</v>
      </c>
      <c r="D16" s="60" t="n">
        <v>0.0556349089084429</v>
      </c>
      <c r="E16" s="60"/>
      <c r="F16" s="60" t="n">
        <v>0.125</v>
      </c>
    </row>
    <row r="17" s="63" customFormat="true" ht="14.25" hidden="false" customHeight="true" outlineLevel="0" collapsed="false">
      <c r="A17" s="63" t="s">
        <v>131</v>
      </c>
      <c r="B17" s="60" t="n">
        <v>0.023</v>
      </c>
      <c r="C17" s="60" t="n">
        <v>0.006</v>
      </c>
      <c r="D17" s="60" t="n">
        <v>0.037</v>
      </c>
      <c r="E17" s="60"/>
      <c r="F17" s="60" t="n">
        <v>0.082</v>
      </c>
    </row>
    <row r="18" s="63" customFormat="true" ht="14.25" hidden="false" customHeight="true" outlineLevel="0" collapsed="false">
      <c r="A18" s="63" t="s">
        <v>132</v>
      </c>
      <c r="B18" s="60" t="n">
        <v>0.154964676833032</v>
      </c>
      <c r="C18" s="60" t="n">
        <v>0.112568250242384</v>
      </c>
      <c r="D18" s="60" t="n">
        <v>0.103045026594548</v>
      </c>
      <c r="E18" s="60"/>
      <c r="F18" s="60" t="n">
        <v>0.153</v>
      </c>
    </row>
    <row r="19" s="63" customFormat="true" ht="14.25" hidden="false" customHeight="true" outlineLevel="0" collapsed="false">
      <c r="A19" s="63" t="s">
        <v>133</v>
      </c>
      <c r="B19" s="60" t="n">
        <v>0.0717427539586999</v>
      </c>
      <c r="C19" s="60" t="n">
        <v>-0.00642951251646906</v>
      </c>
      <c r="D19" s="60" t="n">
        <v>0.113379225660461</v>
      </c>
      <c r="E19" s="60"/>
      <c r="F19" s="60" t="n">
        <v>0.206</v>
      </c>
    </row>
    <row r="20" s="63" customFormat="true" ht="14.25" hidden="false" customHeight="true" outlineLevel="0" collapsed="false">
      <c r="B20" s="60"/>
      <c r="C20" s="60"/>
      <c r="D20" s="60"/>
      <c r="E20" s="60"/>
      <c r="F20" s="60"/>
    </row>
    <row r="21" s="63" customFormat="true" ht="14.25" hidden="false" customHeight="true" outlineLevel="0" collapsed="false">
      <c r="A21" s="26" t="n">
        <v>2005</v>
      </c>
      <c r="B21" s="235" t="n">
        <v>0.062</v>
      </c>
      <c r="C21" s="235" t="n">
        <v>0.044</v>
      </c>
      <c r="D21" s="235" t="n">
        <v>0.077</v>
      </c>
      <c r="E21" s="235" t="s">
        <v>140</v>
      </c>
      <c r="F21" s="235" t="n">
        <v>0.051</v>
      </c>
    </row>
    <row r="22" s="63" customFormat="true" ht="14.25" hidden="false" customHeight="true" outlineLevel="0" collapsed="false">
      <c r="A22" s="63" t="s">
        <v>134</v>
      </c>
      <c r="B22" s="60" t="n">
        <v>0.062</v>
      </c>
      <c r="C22" s="60" t="n">
        <v>0.044</v>
      </c>
      <c r="D22" s="60" t="n">
        <v>0.077</v>
      </c>
      <c r="E22" s="60"/>
      <c r="F22" s="60" t="n">
        <v>0.051</v>
      </c>
    </row>
    <row r="23" s="63" customFormat="true" ht="14.25" hidden="false" customHeight="true" outlineLevel="0" collapsed="false">
      <c r="A23" s="63" t="s">
        <v>135</v>
      </c>
      <c r="B23" s="60" t="n">
        <v>0.015</v>
      </c>
      <c r="C23" s="60" t="n">
        <v>-0.173</v>
      </c>
      <c r="D23" s="60" t="n">
        <v>0.164</v>
      </c>
      <c r="E23" s="60"/>
      <c r="F23" s="60" t="n">
        <v>0.092</v>
      </c>
    </row>
    <row r="24" s="63" customFormat="true" ht="14.25" hidden="false" customHeight="true" outlineLevel="0" collapsed="false">
      <c r="A24" s="63" t="s">
        <v>124</v>
      </c>
      <c r="B24" s="60" t="n">
        <v>0.039</v>
      </c>
      <c r="C24" s="60" t="n">
        <v>-0.018</v>
      </c>
      <c r="D24" s="60" t="n">
        <v>0.084</v>
      </c>
      <c r="E24" s="60"/>
      <c r="F24" s="60" t="n">
        <v>0.068</v>
      </c>
    </row>
    <row r="25" s="63" customFormat="true" ht="14.25" hidden="false" customHeight="true" outlineLevel="0" collapsed="false">
      <c r="A25" s="114" t="s">
        <v>125</v>
      </c>
      <c r="B25" s="68" t="n">
        <v>0.198</v>
      </c>
      <c r="C25" s="68" t="n">
        <v>0.209</v>
      </c>
      <c r="D25" s="68" t="n">
        <v>0.19</v>
      </c>
      <c r="E25" s="68"/>
      <c r="F25" s="68" t="n">
        <v>0.137</v>
      </c>
    </row>
    <row r="26" s="72" customFormat="true" ht="25.5" hidden="false" customHeight="true" outlineLevel="0" collapsed="false">
      <c r="A26" s="236" t="s">
        <v>254</v>
      </c>
      <c r="B26" s="236"/>
      <c r="C26" s="236"/>
      <c r="D26" s="236"/>
      <c r="E26" s="236"/>
      <c r="F26" s="236"/>
    </row>
    <row r="27" s="72" customFormat="true" ht="26.25" hidden="false" customHeight="true" outlineLevel="0" collapsed="false">
      <c r="A27" s="37" t="s">
        <v>255</v>
      </c>
      <c r="B27" s="37"/>
      <c r="C27" s="37"/>
      <c r="D27" s="37"/>
      <c r="E27" s="37"/>
      <c r="F27" s="37"/>
    </row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</sheetData>
  <mergeCells count="7">
    <mergeCell ref="A2:F3"/>
    <mergeCell ref="A4:A5"/>
    <mergeCell ref="B4:D4"/>
    <mergeCell ref="E4:E5"/>
    <mergeCell ref="F4:F5"/>
    <mergeCell ref="A26:F26"/>
    <mergeCell ref="A27:F2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D22" activeCellId="0" sqref="D22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2.14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false" hidden="true" outlineLevel="0" max="16384" min="10" style="0" width="11.05"/>
  </cols>
  <sheetData>
    <row r="1" customFormat="false" ht="12.75" hidden="false" customHeight="true" outlineLevel="0" collapsed="false">
      <c r="A1" s="10" t="s">
        <v>112</v>
      </c>
      <c r="B1" s="10"/>
      <c r="C1" s="10"/>
      <c r="D1" s="10"/>
      <c r="E1" s="10"/>
      <c r="F1" s="10"/>
      <c r="G1" s="10"/>
      <c r="H1" s="10"/>
      <c r="I1" s="10"/>
      <c r="J1" s="10" t="s">
        <v>112</v>
      </c>
      <c r="K1" s="10" t="s">
        <v>112</v>
      </c>
      <c r="L1" s="10" t="s">
        <v>112</v>
      </c>
      <c r="M1" s="10" t="s">
        <v>112</v>
      </c>
      <c r="N1" s="10" t="s">
        <v>112</v>
      </c>
      <c r="O1" s="10" t="s">
        <v>112</v>
      </c>
      <c r="P1" s="10" t="s">
        <v>112</v>
      </c>
      <c r="Q1" s="10" t="s">
        <v>112</v>
      </c>
      <c r="R1" s="10" t="s">
        <v>112</v>
      </c>
      <c r="S1" s="10" t="s">
        <v>112</v>
      </c>
      <c r="T1" s="10" t="s">
        <v>112</v>
      </c>
      <c r="U1" s="10" t="s">
        <v>112</v>
      </c>
      <c r="V1" s="10" t="s">
        <v>112</v>
      </c>
      <c r="W1" s="10" t="s">
        <v>112</v>
      </c>
      <c r="X1" s="10" t="s">
        <v>112</v>
      </c>
      <c r="Y1" s="10" t="s">
        <v>112</v>
      </c>
      <c r="Z1" s="10" t="s">
        <v>112</v>
      </c>
      <c r="AA1" s="10" t="s">
        <v>112</v>
      </c>
      <c r="AB1" s="10" t="s">
        <v>112</v>
      </c>
      <c r="AC1" s="10" t="s">
        <v>112</v>
      </c>
      <c r="AD1" s="10" t="s">
        <v>112</v>
      </c>
      <c r="AE1" s="10" t="s">
        <v>112</v>
      </c>
      <c r="AF1" s="10" t="s">
        <v>112</v>
      </c>
      <c r="AG1" s="10" t="s">
        <v>112</v>
      </c>
      <c r="AH1" s="10" t="s">
        <v>112</v>
      </c>
      <c r="AI1" s="10" t="s">
        <v>112</v>
      </c>
      <c r="AJ1" s="10" t="s">
        <v>112</v>
      </c>
      <c r="AK1" s="10" t="s">
        <v>112</v>
      </c>
      <c r="AL1" s="10" t="s">
        <v>112</v>
      </c>
      <c r="AM1" s="10" t="s">
        <v>112</v>
      </c>
      <c r="AN1" s="10" t="s">
        <v>112</v>
      </c>
      <c r="AO1" s="10" t="s">
        <v>112</v>
      </c>
      <c r="AP1" s="10" t="s">
        <v>112</v>
      </c>
      <c r="AQ1" s="10" t="s">
        <v>112</v>
      </c>
      <c r="AR1" s="10" t="s">
        <v>112</v>
      </c>
      <c r="AS1" s="10" t="s">
        <v>112</v>
      </c>
      <c r="AT1" s="10" t="s">
        <v>112</v>
      </c>
      <c r="AU1" s="10" t="s">
        <v>112</v>
      </c>
      <c r="AV1" s="10" t="s">
        <v>112</v>
      </c>
      <c r="AW1" s="10" t="s">
        <v>112</v>
      </c>
      <c r="AX1" s="10" t="s">
        <v>112</v>
      </c>
      <c r="AY1" s="10" t="s">
        <v>112</v>
      </c>
      <c r="AZ1" s="10" t="s">
        <v>112</v>
      </c>
      <c r="BA1" s="10" t="s">
        <v>112</v>
      </c>
      <c r="BB1" s="10" t="s">
        <v>112</v>
      </c>
      <c r="BC1" s="10" t="s">
        <v>112</v>
      </c>
      <c r="BD1" s="10" t="s">
        <v>112</v>
      </c>
      <c r="BE1" s="10" t="s">
        <v>112</v>
      </c>
      <c r="BF1" s="10" t="s">
        <v>112</v>
      </c>
      <c r="BG1" s="10" t="s">
        <v>112</v>
      </c>
      <c r="BH1" s="10" t="s">
        <v>112</v>
      </c>
      <c r="BI1" s="10" t="s">
        <v>112</v>
      </c>
      <c r="BJ1" s="10" t="s">
        <v>112</v>
      </c>
      <c r="BK1" s="10" t="s">
        <v>112</v>
      </c>
      <c r="BL1" s="10" t="s">
        <v>112</v>
      </c>
      <c r="BM1" s="10" t="s">
        <v>112</v>
      </c>
      <c r="BN1" s="10" t="s">
        <v>112</v>
      </c>
      <c r="BO1" s="10" t="s">
        <v>112</v>
      </c>
      <c r="BP1" s="10" t="s">
        <v>112</v>
      </c>
      <c r="BQ1" s="10" t="s">
        <v>112</v>
      </c>
      <c r="BR1" s="10" t="s">
        <v>112</v>
      </c>
      <c r="BS1" s="10" t="s">
        <v>112</v>
      </c>
      <c r="BT1" s="10" t="s">
        <v>112</v>
      </c>
      <c r="BU1" s="10" t="s">
        <v>112</v>
      </c>
      <c r="BV1" s="10" t="s">
        <v>112</v>
      </c>
      <c r="BW1" s="10" t="s">
        <v>112</v>
      </c>
      <c r="BX1" s="10" t="s">
        <v>112</v>
      </c>
      <c r="BY1" s="10" t="s">
        <v>112</v>
      </c>
      <c r="BZ1" s="10" t="s">
        <v>112</v>
      </c>
      <c r="CA1" s="10" t="s">
        <v>112</v>
      </c>
      <c r="CB1" s="10" t="s">
        <v>112</v>
      </c>
      <c r="CC1" s="10" t="s">
        <v>112</v>
      </c>
      <c r="CD1" s="10" t="s">
        <v>112</v>
      </c>
      <c r="CE1" s="10" t="s">
        <v>112</v>
      </c>
      <c r="CF1" s="10" t="s">
        <v>112</v>
      </c>
      <c r="CG1" s="10" t="s">
        <v>112</v>
      </c>
      <c r="CH1" s="10" t="s">
        <v>112</v>
      </c>
      <c r="CI1" s="10" t="s">
        <v>112</v>
      </c>
      <c r="CJ1" s="10" t="s">
        <v>112</v>
      </c>
      <c r="CK1" s="10" t="s">
        <v>112</v>
      </c>
      <c r="CL1" s="10" t="s">
        <v>112</v>
      </c>
      <c r="CM1" s="10" t="s">
        <v>112</v>
      </c>
      <c r="CN1" s="10" t="s">
        <v>112</v>
      </c>
      <c r="CO1" s="10" t="s">
        <v>112</v>
      </c>
      <c r="CP1" s="10" t="s">
        <v>112</v>
      </c>
      <c r="CQ1" s="10" t="s">
        <v>112</v>
      </c>
      <c r="CR1" s="10" t="s">
        <v>112</v>
      </c>
      <c r="CS1" s="10" t="s">
        <v>112</v>
      </c>
      <c r="CT1" s="10" t="s">
        <v>112</v>
      </c>
      <c r="CU1" s="10" t="s">
        <v>112</v>
      </c>
      <c r="CV1" s="10" t="s">
        <v>112</v>
      </c>
      <c r="CW1" s="10" t="s">
        <v>112</v>
      </c>
      <c r="CX1" s="10" t="s">
        <v>112</v>
      </c>
      <c r="CY1" s="10" t="s">
        <v>112</v>
      </c>
      <c r="CZ1" s="10" t="s">
        <v>112</v>
      </c>
      <c r="DA1" s="10" t="s">
        <v>112</v>
      </c>
      <c r="DB1" s="10" t="s">
        <v>112</v>
      </c>
      <c r="DC1" s="10" t="s">
        <v>112</v>
      </c>
      <c r="DD1" s="10" t="s">
        <v>112</v>
      </c>
      <c r="DE1" s="10" t="s">
        <v>112</v>
      </c>
      <c r="DF1" s="10" t="s">
        <v>112</v>
      </c>
      <c r="DG1" s="10" t="s">
        <v>112</v>
      </c>
      <c r="DH1" s="10" t="s">
        <v>112</v>
      </c>
      <c r="DI1" s="10" t="s">
        <v>112</v>
      </c>
      <c r="DJ1" s="10" t="s">
        <v>112</v>
      </c>
      <c r="DK1" s="10" t="s">
        <v>112</v>
      </c>
      <c r="DL1" s="10" t="s">
        <v>112</v>
      </c>
      <c r="DM1" s="10" t="s">
        <v>112</v>
      </c>
      <c r="DN1" s="10" t="s">
        <v>112</v>
      </c>
      <c r="DO1" s="10" t="s">
        <v>112</v>
      </c>
      <c r="DP1" s="10" t="s">
        <v>112</v>
      </c>
      <c r="DQ1" s="10" t="s">
        <v>112</v>
      </c>
      <c r="DR1" s="10" t="s">
        <v>112</v>
      </c>
      <c r="DS1" s="10" t="s">
        <v>112</v>
      </c>
      <c r="DT1" s="10" t="s">
        <v>112</v>
      </c>
      <c r="DU1" s="10" t="s">
        <v>112</v>
      </c>
      <c r="DV1" s="10" t="s">
        <v>112</v>
      </c>
      <c r="DW1" s="10" t="s">
        <v>112</v>
      </c>
      <c r="DX1" s="10" t="s">
        <v>112</v>
      </c>
      <c r="DY1" s="10" t="s">
        <v>112</v>
      </c>
      <c r="DZ1" s="10" t="s">
        <v>112</v>
      </c>
      <c r="EA1" s="10" t="s">
        <v>112</v>
      </c>
      <c r="EB1" s="10" t="s">
        <v>112</v>
      </c>
      <c r="EC1" s="10" t="s">
        <v>112</v>
      </c>
      <c r="ED1" s="10" t="s">
        <v>112</v>
      </c>
      <c r="EE1" s="10" t="s">
        <v>112</v>
      </c>
      <c r="EF1" s="10" t="s">
        <v>112</v>
      </c>
      <c r="EG1" s="10" t="s">
        <v>112</v>
      </c>
      <c r="EH1" s="10" t="s">
        <v>112</v>
      </c>
      <c r="EI1" s="10" t="s">
        <v>112</v>
      </c>
      <c r="EJ1" s="10" t="s">
        <v>112</v>
      </c>
      <c r="EK1" s="10" t="s">
        <v>112</v>
      </c>
      <c r="EL1" s="10" t="s">
        <v>112</v>
      </c>
      <c r="EM1" s="10" t="s">
        <v>112</v>
      </c>
      <c r="EN1" s="10" t="s">
        <v>112</v>
      </c>
      <c r="EO1" s="10" t="s">
        <v>112</v>
      </c>
      <c r="EP1" s="10" t="s">
        <v>112</v>
      </c>
      <c r="EQ1" s="10" t="s">
        <v>112</v>
      </c>
      <c r="ER1" s="10" t="s">
        <v>112</v>
      </c>
      <c r="ES1" s="10" t="s">
        <v>112</v>
      </c>
      <c r="ET1" s="10" t="s">
        <v>112</v>
      </c>
      <c r="EU1" s="10" t="s">
        <v>112</v>
      </c>
      <c r="EV1" s="10" t="s">
        <v>112</v>
      </c>
      <c r="EW1" s="10" t="s">
        <v>112</v>
      </c>
      <c r="EX1" s="10" t="s">
        <v>112</v>
      </c>
      <c r="EY1" s="10" t="s">
        <v>112</v>
      </c>
      <c r="EZ1" s="10" t="s">
        <v>112</v>
      </c>
      <c r="FA1" s="10" t="s">
        <v>112</v>
      </c>
      <c r="FB1" s="10" t="s">
        <v>112</v>
      </c>
      <c r="FC1" s="10" t="s">
        <v>112</v>
      </c>
      <c r="FD1" s="10" t="s">
        <v>112</v>
      </c>
      <c r="FE1" s="10" t="s">
        <v>112</v>
      </c>
      <c r="FF1" s="10" t="s">
        <v>112</v>
      </c>
      <c r="FG1" s="10" t="s">
        <v>112</v>
      </c>
      <c r="FH1" s="10" t="s">
        <v>112</v>
      </c>
      <c r="FI1" s="10" t="s">
        <v>112</v>
      </c>
      <c r="FJ1" s="10" t="s">
        <v>112</v>
      </c>
      <c r="FK1" s="10" t="s">
        <v>112</v>
      </c>
      <c r="FL1" s="10" t="s">
        <v>112</v>
      </c>
      <c r="FM1" s="10" t="s">
        <v>112</v>
      </c>
      <c r="FN1" s="10" t="s">
        <v>112</v>
      </c>
      <c r="FO1" s="10" t="s">
        <v>112</v>
      </c>
      <c r="FP1" s="10" t="s">
        <v>112</v>
      </c>
      <c r="FQ1" s="10" t="s">
        <v>112</v>
      </c>
      <c r="FR1" s="10" t="s">
        <v>112</v>
      </c>
      <c r="FS1" s="10" t="s">
        <v>112</v>
      </c>
      <c r="FT1" s="10" t="s">
        <v>112</v>
      </c>
      <c r="FU1" s="10" t="s">
        <v>112</v>
      </c>
      <c r="FV1" s="10" t="s">
        <v>112</v>
      </c>
      <c r="FW1" s="10" t="s">
        <v>112</v>
      </c>
      <c r="FX1" s="10" t="s">
        <v>112</v>
      </c>
      <c r="FY1" s="10" t="s">
        <v>112</v>
      </c>
      <c r="FZ1" s="10" t="s">
        <v>112</v>
      </c>
      <c r="GA1" s="10" t="s">
        <v>112</v>
      </c>
      <c r="GB1" s="10" t="s">
        <v>112</v>
      </c>
      <c r="GC1" s="10" t="s">
        <v>112</v>
      </c>
      <c r="GD1" s="10" t="s">
        <v>112</v>
      </c>
      <c r="GE1" s="10" t="s">
        <v>112</v>
      </c>
      <c r="GF1" s="10" t="s">
        <v>112</v>
      </c>
      <c r="GG1" s="10" t="s">
        <v>112</v>
      </c>
      <c r="GH1" s="10" t="s">
        <v>112</v>
      </c>
      <c r="GI1" s="10" t="s">
        <v>112</v>
      </c>
      <c r="GJ1" s="10" t="s">
        <v>112</v>
      </c>
      <c r="GK1" s="10" t="s">
        <v>112</v>
      </c>
      <c r="GL1" s="10" t="s">
        <v>112</v>
      </c>
      <c r="GM1" s="10" t="s">
        <v>112</v>
      </c>
      <c r="GN1" s="10" t="s">
        <v>112</v>
      </c>
      <c r="GO1" s="10" t="s">
        <v>112</v>
      </c>
      <c r="GP1" s="10" t="s">
        <v>112</v>
      </c>
      <c r="GQ1" s="10" t="s">
        <v>112</v>
      </c>
      <c r="GR1" s="10" t="s">
        <v>112</v>
      </c>
      <c r="GS1" s="10" t="s">
        <v>112</v>
      </c>
      <c r="GT1" s="10" t="s">
        <v>112</v>
      </c>
      <c r="GU1" s="10" t="s">
        <v>112</v>
      </c>
      <c r="GV1" s="10" t="s">
        <v>112</v>
      </c>
      <c r="GW1" s="10" t="s">
        <v>112</v>
      </c>
      <c r="GX1" s="10" t="s">
        <v>112</v>
      </c>
      <c r="GY1" s="10" t="s">
        <v>112</v>
      </c>
      <c r="GZ1" s="10" t="s">
        <v>112</v>
      </c>
      <c r="HA1" s="10" t="s">
        <v>112</v>
      </c>
      <c r="HB1" s="10" t="s">
        <v>112</v>
      </c>
      <c r="HC1" s="10" t="s">
        <v>112</v>
      </c>
      <c r="HD1" s="10" t="s">
        <v>112</v>
      </c>
      <c r="HE1" s="10" t="s">
        <v>112</v>
      </c>
      <c r="HF1" s="10" t="s">
        <v>112</v>
      </c>
      <c r="HG1" s="10" t="s">
        <v>112</v>
      </c>
      <c r="HH1" s="10" t="s">
        <v>112</v>
      </c>
      <c r="HI1" s="10" t="s">
        <v>112</v>
      </c>
      <c r="HJ1" s="10" t="s">
        <v>112</v>
      </c>
      <c r="HK1" s="10" t="s">
        <v>112</v>
      </c>
      <c r="HL1" s="10" t="s">
        <v>112</v>
      </c>
      <c r="HM1" s="10" t="s">
        <v>112</v>
      </c>
      <c r="HN1" s="10" t="s">
        <v>112</v>
      </c>
      <c r="HO1" s="10" t="s">
        <v>112</v>
      </c>
      <c r="HP1" s="10" t="s">
        <v>112</v>
      </c>
      <c r="HQ1" s="10" t="s">
        <v>112</v>
      </c>
      <c r="HR1" s="10" t="s">
        <v>112</v>
      </c>
      <c r="HS1" s="10" t="s">
        <v>112</v>
      </c>
      <c r="HT1" s="10" t="s">
        <v>112</v>
      </c>
      <c r="HU1" s="10" t="s">
        <v>112</v>
      </c>
      <c r="HV1" s="10" t="s">
        <v>112</v>
      </c>
      <c r="HW1" s="10" t="s">
        <v>112</v>
      </c>
      <c r="HX1" s="10" t="s">
        <v>112</v>
      </c>
      <c r="HY1" s="10" t="s">
        <v>112</v>
      </c>
      <c r="HZ1" s="10" t="s">
        <v>112</v>
      </c>
      <c r="IA1" s="10" t="s">
        <v>112</v>
      </c>
      <c r="IB1" s="10" t="s">
        <v>112</v>
      </c>
      <c r="IC1" s="10" t="s">
        <v>112</v>
      </c>
      <c r="ID1" s="10" t="s">
        <v>112</v>
      </c>
      <c r="IE1" s="10" t="s">
        <v>112</v>
      </c>
      <c r="IF1" s="10" t="s">
        <v>112</v>
      </c>
      <c r="IG1" s="10" t="s">
        <v>112</v>
      </c>
      <c r="IH1" s="10" t="s">
        <v>112</v>
      </c>
      <c r="II1" s="10" t="s">
        <v>112</v>
      </c>
      <c r="IJ1" s="10" t="s">
        <v>112</v>
      </c>
      <c r="IK1" s="10" t="s">
        <v>112</v>
      </c>
      <c r="IL1" s="10" t="s">
        <v>112</v>
      </c>
      <c r="IM1" s="10" t="s">
        <v>112</v>
      </c>
      <c r="IN1" s="10" t="s">
        <v>112</v>
      </c>
      <c r="IO1" s="10" t="s">
        <v>112</v>
      </c>
      <c r="IP1" s="10" t="s">
        <v>112</v>
      </c>
      <c r="IQ1" s="10" t="s">
        <v>112</v>
      </c>
      <c r="IR1" s="10" t="s">
        <v>112</v>
      </c>
      <c r="IS1" s="10" t="s">
        <v>112</v>
      </c>
      <c r="IT1" s="10" t="s">
        <v>112</v>
      </c>
      <c r="IU1" s="10" t="s">
        <v>112</v>
      </c>
      <c r="IV1" s="10" t="s">
        <v>112</v>
      </c>
    </row>
    <row r="2" s="17" customFormat="true" ht="18" hidden="false" customHeight="true" outlineLevel="0" collapsed="false">
      <c r="A2" s="16" t="s">
        <v>113</v>
      </c>
      <c r="B2" s="16"/>
      <c r="C2" s="16"/>
      <c r="D2" s="16"/>
      <c r="E2" s="16"/>
      <c r="F2" s="16"/>
      <c r="G2" s="16"/>
      <c r="H2" s="16"/>
      <c r="I2" s="16"/>
    </row>
    <row r="3" s="17" customFormat="true" ht="24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customFormat="false" ht="15.75" hidden="false" customHeight="true" outlineLevel="0" collapsed="false">
      <c r="A4" s="18" t="s">
        <v>114</v>
      </c>
      <c r="B4" s="19" t="s">
        <v>115</v>
      </c>
      <c r="C4" s="19"/>
      <c r="D4" s="19"/>
      <c r="E4" s="19"/>
      <c r="F4" s="19"/>
      <c r="G4" s="19"/>
      <c r="H4" s="19"/>
      <c r="I4" s="19"/>
    </row>
    <row r="5" s="22" customFormat="true" ht="66.75" hidden="false" customHeight="true" outlineLevel="0" collapsed="false">
      <c r="A5" s="18"/>
      <c r="B5" s="20" t="s">
        <v>116</v>
      </c>
      <c r="C5" s="21" t="s">
        <v>117</v>
      </c>
      <c r="D5" s="21" t="s">
        <v>118</v>
      </c>
      <c r="E5" s="21" t="s">
        <v>119</v>
      </c>
      <c r="F5" s="21" t="s">
        <v>120</v>
      </c>
      <c r="G5" s="21" t="s">
        <v>121</v>
      </c>
      <c r="H5" s="21" t="s">
        <v>122</v>
      </c>
      <c r="I5" s="21" t="s">
        <v>123</v>
      </c>
    </row>
    <row r="6" customFormat="fals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s="29" customFormat="true" ht="12.75" hidden="false" customHeight="true" outlineLevel="0" collapsed="false">
      <c r="A7" s="26" t="n">
        <v>2004</v>
      </c>
      <c r="B7" s="27" t="n">
        <v>0.15419540731686</v>
      </c>
      <c r="C7" s="27" t="n">
        <v>0.192960533166719</v>
      </c>
      <c r="D7" s="27" t="n">
        <v>0.167062737642586</v>
      </c>
      <c r="E7" s="27" t="n">
        <v>0.172602994513159</v>
      </c>
      <c r="F7" s="27" t="n">
        <v>0.130335305719921</v>
      </c>
      <c r="G7" s="27" t="n">
        <v>0.0904112221368181</v>
      </c>
      <c r="H7" s="27" t="n">
        <v>0.283804314797934</v>
      </c>
      <c r="I7" s="27" t="n">
        <v>0.221380090497737</v>
      </c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s="29" customFormat="true" ht="12.75" hidden="false" customHeight="true" outlineLevel="0" collapsed="false">
      <c r="A8" s="30" t="s">
        <v>124</v>
      </c>
      <c r="B8" s="31" t="n">
        <v>0.316338354577057</v>
      </c>
      <c r="C8" s="31" t="n">
        <v>0.215155615696887</v>
      </c>
      <c r="D8" s="31" t="n">
        <v>0.243452958292919</v>
      </c>
      <c r="E8" s="31" t="n">
        <v>0.176814988290398</v>
      </c>
      <c r="F8" s="31" t="n">
        <v>0.432166301969365</v>
      </c>
      <c r="G8" s="31" t="n">
        <v>0.312419974391805</v>
      </c>
      <c r="H8" s="31" t="n">
        <v>0.571583514099783</v>
      </c>
      <c r="I8" s="31" t="n">
        <v>0.496987951807229</v>
      </c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s="29" customFormat="true" ht="12.75" hidden="false" customHeight="true" outlineLevel="0" collapsed="false">
      <c r="A9" s="30" t="s">
        <v>125</v>
      </c>
      <c r="B9" s="31" t="n">
        <v>0.12582056892779</v>
      </c>
      <c r="C9" s="31" t="n">
        <v>0.158798283261802</v>
      </c>
      <c r="D9" s="31" t="n">
        <v>0.224206349206349</v>
      </c>
      <c r="E9" s="31" t="n">
        <v>0.0868486352357321</v>
      </c>
      <c r="F9" s="31" t="n">
        <v>0.102059925093633</v>
      </c>
      <c r="G9" s="31" t="n">
        <v>0.0603948896631823</v>
      </c>
      <c r="H9" s="31" t="n">
        <v>0.275403608736942</v>
      </c>
      <c r="I9" s="31" t="n">
        <v>0.409638554216867</v>
      </c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s="29" customFormat="true" ht="12.75" hidden="false" customHeight="true" outlineLevel="0" collapsed="false">
      <c r="A10" s="30" t="s">
        <v>126</v>
      </c>
      <c r="B10" s="31" t="n">
        <v>0.128176795580111</v>
      </c>
      <c r="C10" s="31" t="n">
        <v>0.00496277915632759</v>
      </c>
      <c r="D10" s="31" t="n">
        <v>0.325379609544469</v>
      </c>
      <c r="E10" s="31" t="n">
        <v>0.14930991217064</v>
      </c>
      <c r="F10" s="31" t="n">
        <v>0.126262626262626</v>
      </c>
      <c r="G10" s="31" t="n">
        <v>0.122543352601156</v>
      </c>
      <c r="H10" s="31" t="n">
        <v>0.241509433962264</v>
      </c>
      <c r="I10" s="31" t="n">
        <v>0.198324022346369</v>
      </c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s="29" customFormat="true" ht="12.75" hidden="false" customHeight="true" outlineLevel="0" collapsed="false">
      <c r="A11" s="30" t="s">
        <v>127</v>
      </c>
      <c r="B11" s="31" t="n">
        <v>0.209121245828698</v>
      </c>
      <c r="C11" s="31" t="n">
        <v>0.152291105121294</v>
      </c>
      <c r="D11" s="31" t="n">
        <v>0.217085427135678</v>
      </c>
      <c r="E11" s="31" t="n">
        <v>0.215757575757576</v>
      </c>
      <c r="F11" s="31" t="n">
        <v>0.236493374108053</v>
      </c>
      <c r="G11" s="31" t="n">
        <v>0.156599552572707</v>
      </c>
      <c r="H11" s="31" t="n">
        <v>0.32090284592738</v>
      </c>
      <c r="I11" s="31" t="n">
        <v>0.537190082644628</v>
      </c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s="29" customFormat="true" ht="12.75" hidden="false" customHeight="true" outlineLevel="0" collapsed="false">
      <c r="A12" s="30" t="s">
        <v>128</v>
      </c>
      <c r="B12" s="31" t="n">
        <v>0.122593718338399</v>
      </c>
      <c r="C12" s="31" t="n">
        <v>0.0977722772277228</v>
      </c>
      <c r="D12" s="31" t="n">
        <v>0.103035878564858</v>
      </c>
      <c r="E12" s="31" t="n">
        <v>0.136986301369863</v>
      </c>
      <c r="F12" s="31" t="n">
        <v>0.174676524953789</v>
      </c>
      <c r="G12" s="31" t="n">
        <v>0.0127931769722816</v>
      </c>
      <c r="H12" s="31" t="n">
        <v>0.312440645773979</v>
      </c>
      <c r="I12" s="31" t="n">
        <v>0.0795593635250917</v>
      </c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s="29" customFormat="true" ht="12.75" hidden="false" customHeight="true" outlineLevel="0" collapsed="false">
      <c r="A13" s="30" t="s">
        <v>129</v>
      </c>
      <c r="B13" s="31" t="n">
        <v>0.148110316649642</v>
      </c>
      <c r="C13" s="31" t="n">
        <v>0.117718446601942</v>
      </c>
      <c r="D13" s="31" t="n">
        <v>0.1084229390681</v>
      </c>
      <c r="E13" s="31" t="n">
        <v>0.227833894500561</v>
      </c>
      <c r="F13" s="31" t="n">
        <v>0.117488789237668</v>
      </c>
      <c r="G13" s="31" t="n">
        <v>0.0608793686583991</v>
      </c>
      <c r="H13" s="31" t="n">
        <v>0.415182755388941</v>
      </c>
      <c r="I13" s="31" t="n">
        <v>0.229916897506925</v>
      </c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s="29" customFormat="true" ht="12.75" hidden="false" customHeight="true" outlineLevel="0" collapsed="false">
      <c r="A14" s="30" t="s">
        <v>130</v>
      </c>
      <c r="B14" s="31" t="n">
        <v>0.144117647058823</v>
      </c>
      <c r="C14" s="31" t="n">
        <v>0.184579439252337</v>
      </c>
      <c r="D14" s="31" t="n">
        <v>0.22092050209205</v>
      </c>
      <c r="E14" s="31" t="n">
        <v>0.123535676251331</v>
      </c>
      <c r="F14" s="31" t="n">
        <v>0.110717449069973</v>
      </c>
      <c r="G14" s="31" t="n">
        <v>0.0482985729967069</v>
      </c>
      <c r="H14" s="31" t="n">
        <v>0.345342706502636</v>
      </c>
      <c r="I14" s="31" t="n">
        <v>0.188208616780045</v>
      </c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s="29" customFormat="true" ht="12.75" hidden="false" customHeight="true" outlineLevel="0" collapsed="false">
      <c r="A15" s="30" t="s">
        <v>131</v>
      </c>
      <c r="B15" s="31" t="n">
        <v>0.0319715808170515</v>
      </c>
      <c r="C15" s="31" t="n">
        <v>0.0960334029227559</v>
      </c>
      <c r="D15" s="31" t="n">
        <v>0.0458781362007168</v>
      </c>
      <c r="E15" s="31" t="n">
        <v>0.0918762088974854</v>
      </c>
      <c r="F15" s="31" t="n">
        <v>-0.0178137651821862</v>
      </c>
      <c r="G15" s="31" t="n">
        <v>-0.0182012847965739</v>
      </c>
      <c r="H15" s="31" t="n">
        <v>0.049792531120332</v>
      </c>
      <c r="I15" s="31" t="n">
        <v>0.132701421800948</v>
      </c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s="29" customFormat="true" ht="12.75" hidden="false" customHeight="true" outlineLevel="0" collapsed="false">
      <c r="A16" s="30" t="s">
        <v>132</v>
      </c>
      <c r="B16" s="31" t="n">
        <v>0.153846153846154</v>
      </c>
      <c r="C16" s="31" t="n">
        <v>0.212359550561798</v>
      </c>
      <c r="D16" s="31" t="n">
        <v>0.258902791145332</v>
      </c>
      <c r="E16" s="31" t="n">
        <v>0.244878048780488</v>
      </c>
      <c r="F16" s="31" t="n">
        <v>0.0462264150943397</v>
      </c>
      <c r="G16" s="31" t="n">
        <v>0.118834080717489</v>
      </c>
      <c r="H16" s="31" t="n">
        <v>0.251824817518248</v>
      </c>
      <c r="I16" s="31" t="n">
        <v>0.152793614595211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s="29" customFormat="true" ht="12.75" hidden="false" customHeight="true" outlineLevel="0" collapsed="false">
      <c r="A17" s="30" t="s">
        <v>133</v>
      </c>
      <c r="B17" s="31" t="n">
        <v>0.161946902654867</v>
      </c>
      <c r="C17" s="31" t="n">
        <v>0.525943396226415</v>
      </c>
      <c r="D17" s="31" t="n">
        <v>0.0100250626566416</v>
      </c>
      <c r="E17" s="31" t="n">
        <v>0.213127413127413</v>
      </c>
      <c r="F17" s="31" t="n">
        <v>-0.00762776506483598</v>
      </c>
      <c r="G17" s="31" t="n">
        <v>0.101465614430665</v>
      </c>
      <c r="H17" s="31" t="n">
        <v>0.279088050314465</v>
      </c>
      <c r="I17" s="31" t="n">
        <v>0.140134529147982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s="29" customFormat="true" ht="12.75" hidden="false" customHeight="true" outlineLevel="0" collapsed="false">
      <c r="B18" s="32"/>
      <c r="C18" s="32"/>
      <c r="D18" s="32"/>
      <c r="E18" s="32"/>
      <c r="F18" s="32"/>
      <c r="G18" s="32"/>
      <c r="H18" s="32"/>
      <c r="I18" s="32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s="29" customFormat="true" ht="12.75" hidden="false" customHeight="true" outlineLevel="0" collapsed="false">
      <c r="A19" s="26" t="n">
        <v>2005</v>
      </c>
      <c r="B19" s="27" t="n">
        <v>0.0661594442606681</v>
      </c>
      <c r="C19" s="27" t="n">
        <v>0.135964912280702</v>
      </c>
      <c r="D19" s="27" t="n">
        <v>0.0854460093896714</v>
      </c>
      <c r="E19" s="27" t="n">
        <v>0.15632183908046</v>
      </c>
      <c r="F19" s="27" t="n">
        <v>-0.0787631271878645</v>
      </c>
      <c r="G19" s="27" t="n">
        <v>0.0415893056071295</v>
      </c>
      <c r="H19" s="27" t="n">
        <v>0.285437430786268</v>
      </c>
      <c r="I19" s="27" t="n">
        <v>0.121532364597094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s="29" customFormat="true" ht="12.75" hidden="false" customHeight="true" outlineLevel="0" collapsed="false">
      <c r="A20" s="30" t="s">
        <v>134</v>
      </c>
      <c r="B20" s="32" t="n">
        <v>0.111111111111111</v>
      </c>
      <c r="C20" s="32" t="n">
        <v>0.185601799775028</v>
      </c>
      <c r="D20" s="32" t="n">
        <v>-0.0192113245702731</v>
      </c>
      <c r="E20" s="32" t="n">
        <v>0.207723035952064</v>
      </c>
      <c r="F20" s="32" t="n">
        <v>-0.0902716914986853</v>
      </c>
      <c r="G20" s="32" t="n">
        <v>0.139162561576355</v>
      </c>
      <c r="H20" s="32" t="n">
        <v>0.553734061930783</v>
      </c>
      <c r="I20" s="32" t="n">
        <v>0.0821529745042495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s="29" customFormat="true" ht="12.75" hidden="false" customHeight="true" outlineLevel="0" collapsed="false">
      <c r="A21" s="30" t="s">
        <v>135</v>
      </c>
      <c r="B21" s="32" t="n">
        <v>0.0953912111468382</v>
      </c>
      <c r="C21" s="32" t="n">
        <v>0.024236037934668</v>
      </c>
      <c r="D21" s="32" t="n">
        <v>0.177489177489177</v>
      </c>
      <c r="E21" s="32" t="n">
        <v>0.10655737704918</v>
      </c>
      <c r="F21" s="32" t="n">
        <v>0.0920245398773005</v>
      </c>
      <c r="G21" s="32" t="n">
        <v>0.00584112149532712</v>
      </c>
      <c r="H21" s="32" t="n">
        <v>0.225352112676056</v>
      </c>
      <c r="I21" s="32" t="n">
        <v>0.427320490367776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s="35" customFormat="true" ht="13.5" hidden="false" customHeight="true" outlineLevel="0" collapsed="false">
      <c r="A22" s="30" t="s">
        <v>124</v>
      </c>
      <c r="B22" s="33" t="n">
        <v>0.00440140845070425</v>
      </c>
      <c r="C22" s="33" t="n">
        <v>0.204899777282851</v>
      </c>
      <c r="D22" s="33" t="n">
        <v>0.0998439937597504</v>
      </c>
      <c r="E22" s="33" t="n">
        <v>0.160199004975124</v>
      </c>
      <c r="F22" s="33" t="n">
        <v>-0.19633307868602</v>
      </c>
      <c r="G22" s="33" t="n">
        <v>-0.00585365853658526</v>
      </c>
      <c r="H22" s="33" t="n">
        <v>0.126293995859213</v>
      </c>
      <c r="I22" s="33" t="n">
        <v>-0.0261569416498995</v>
      </c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  <c r="IT22" s="34"/>
      <c r="IU22" s="34"/>
      <c r="IV22" s="34"/>
    </row>
    <row r="23" s="36" customFormat="true" ht="39.75" hidden="false" customHeight="true" outlineLevel="0" collapsed="false">
      <c r="A23" s="36" t="s">
        <v>136</v>
      </c>
    </row>
    <row r="24" s="38" customFormat="true" ht="15.75" hidden="false" customHeight="true" outlineLevel="0" collapsed="false">
      <c r="A24" s="37" t="s">
        <v>137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  <c r="IP24" s="37"/>
      <c r="IQ24" s="37"/>
      <c r="IR24" s="37"/>
      <c r="IS24" s="37"/>
      <c r="IT24" s="37"/>
      <c r="IU24" s="37"/>
      <c r="IV24" s="37"/>
    </row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1.47013888888889" right="0.747916666666667" top="1.42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13.7"/>
    <col collapsed="false" customWidth="true" hidden="false" outlineLevel="0" max="5" min="2" style="6" width="13.56"/>
    <col collapsed="false" customWidth="true" hidden="false" outlineLevel="0" max="6" min="6" style="6" width="0.7"/>
    <col collapsed="false" customWidth="true" hidden="false" outlineLevel="0" max="9" min="7" style="6" width="13.56"/>
    <col collapsed="false" customWidth="false" hidden="true" outlineLevel="0" max="16384" min="10" style="0" width="11.05"/>
  </cols>
  <sheetData>
    <row r="1" customFormat="false" ht="12.75" hidden="false" customHeight="false" outlineLevel="0" collapsed="false">
      <c r="A1" s="10" t="s">
        <v>112</v>
      </c>
    </row>
    <row r="2" s="17" customFormat="true" ht="48" hidden="false" customHeight="true" outlineLevel="0" collapsed="false">
      <c r="A2" s="237" t="s">
        <v>256</v>
      </c>
      <c r="B2" s="237"/>
      <c r="C2" s="237"/>
      <c r="D2" s="237"/>
      <c r="E2" s="237"/>
      <c r="F2" s="237"/>
      <c r="G2" s="237"/>
      <c r="H2" s="237"/>
      <c r="I2" s="237"/>
    </row>
    <row r="3" s="6" customFormat="true" ht="36.75" hidden="false" customHeight="true" outlineLevel="0" collapsed="false">
      <c r="A3" s="55" t="s">
        <v>114</v>
      </c>
      <c r="B3" s="55" t="s">
        <v>257</v>
      </c>
      <c r="C3" s="55"/>
      <c r="D3" s="55"/>
      <c r="E3" s="55"/>
      <c r="F3" s="55"/>
      <c r="G3" s="55" t="s">
        <v>258</v>
      </c>
      <c r="H3" s="55"/>
      <c r="I3" s="55"/>
    </row>
    <row r="4" s="6" customFormat="true" ht="24" hidden="false" customHeight="true" outlineLevel="0" collapsed="false">
      <c r="A4" s="55"/>
      <c r="B4" s="238" t="s">
        <v>116</v>
      </c>
      <c r="C4" s="239" t="s">
        <v>259</v>
      </c>
      <c r="D4" s="239"/>
      <c r="E4" s="238" t="s">
        <v>260</v>
      </c>
      <c r="F4" s="55"/>
      <c r="G4" s="238" t="s">
        <v>116</v>
      </c>
      <c r="H4" s="238" t="s">
        <v>261</v>
      </c>
      <c r="I4" s="238" t="s">
        <v>262</v>
      </c>
    </row>
    <row r="5" s="6" customFormat="true" ht="25.5" hidden="false" customHeight="false" outlineLevel="0" collapsed="false">
      <c r="A5" s="55"/>
      <c r="B5" s="238"/>
      <c r="C5" s="183" t="s">
        <v>263</v>
      </c>
      <c r="D5" s="183" t="s">
        <v>264</v>
      </c>
      <c r="E5" s="238"/>
      <c r="F5" s="55"/>
      <c r="G5" s="238"/>
      <c r="H5" s="238"/>
      <c r="I5" s="238"/>
    </row>
    <row r="6" s="6" customFormat="true" ht="12.75" hidden="false" customHeight="false" outlineLevel="0" collapsed="false">
      <c r="A6" s="240"/>
      <c r="B6" s="241"/>
      <c r="C6" s="241"/>
      <c r="D6" s="241"/>
      <c r="E6" s="241"/>
      <c r="F6" s="240"/>
      <c r="G6" s="241"/>
      <c r="H6" s="241"/>
      <c r="I6" s="241"/>
    </row>
    <row r="7" s="63" customFormat="true" ht="12.75" hidden="false" customHeight="false" outlineLevel="0" collapsed="false">
      <c r="A7" s="242" t="n">
        <v>2004</v>
      </c>
      <c r="B7" s="40" t="n">
        <v>0.101</v>
      </c>
      <c r="C7" s="40" t="n">
        <v>0.11</v>
      </c>
      <c r="D7" s="40" t="n">
        <v>0.246</v>
      </c>
      <c r="E7" s="40" t="n">
        <v>0.052</v>
      </c>
      <c r="F7" s="40" t="s">
        <v>140</v>
      </c>
      <c r="G7" s="40" t="n">
        <v>0.111</v>
      </c>
      <c r="H7" s="40" t="n">
        <v>0.111</v>
      </c>
      <c r="I7" s="40" t="n">
        <v>0.117</v>
      </c>
    </row>
    <row r="8" s="63" customFormat="true" ht="12.75" hidden="false" customHeight="false" outlineLevel="0" collapsed="false">
      <c r="A8" s="148" t="s">
        <v>134</v>
      </c>
      <c r="B8" s="42" t="n">
        <v>0.112506558603213</v>
      </c>
      <c r="C8" s="42" t="n">
        <v>0.1412067849188</v>
      </c>
      <c r="D8" s="42" t="n">
        <v>0.308405325014885</v>
      </c>
      <c r="E8" s="42" t="n">
        <v>0.0781464674884609</v>
      </c>
      <c r="F8" s="42"/>
      <c r="G8" s="42" t="n">
        <v>0.0969564961441103</v>
      </c>
      <c r="H8" s="42" t="n">
        <v>0.094706196134887</v>
      </c>
      <c r="I8" s="42" t="n">
        <v>0.121103873362751</v>
      </c>
    </row>
    <row r="9" s="63" customFormat="true" ht="12.75" hidden="false" customHeight="false" outlineLevel="0" collapsed="false">
      <c r="A9" s="148" t="s">
        <v>135</v>
      </c>
      <c r="B9" s="42" t="n">
        <v>0.191938315376407</v>
      </c>
      <c r="C9" s="42" t="n">
        <v>0.204708687647327</v>
      </c>
      <c r="D9" s="42" t="n">
        <v>0.389907163858469</v>
      </c>
      <c r="E9" s="42" t="n">
        <v>0.139102443077863</v>
      </c>
      <c r="F9" s="42" t="s">
        <v>140</v>
      </c>
      <c r="G9" s="42" t="n">
        <v>0.17451505870342</v>
      </c>
      <c r="H9" s="42" t="n">
        <v>0.174062430447363</v>
      </c>
      <c r="I9" s="42" t="n">
        <v>0.18012518352523</v>
      </c>
    </row>
    <row r="10" s="227" customFormat="true" ht="13.5" hidden="false" customHeight="false" outlineLevel="0" collapsed="false">
      <c r="A10" s="148" t="s">
        <v>124</v>
      </c>
      <c r="B10" s="42" t="n">
        <v>0.188469479107668</v>
      </c>
      <c r="C10" s="42" t="n">
        <v>0.18069780914597</v>
      </c>
      <c r="D10" s="42" t="n">
        <v>0.386798105079975</v>
      </c>
      <c r="E10" s="42" t="n">
        <v>0.17497812729412</v>
      </c>
      <c r="F10" s="42" t="s">
        <v>140</v>
      </c>
      <c r="G10" s="42" t="n">
        <v>0.128</v>
      </c>
      <c r="H10" s="42" t="n">
        <v>0.123</v>
      </c>
      <c r="I10" s="42" t="n">
        <v>0.192</v>
      </c>
    </row>
    <row r="11" s="63" customFormat="true" ht="13.5" hidden="false" customHeight="false" outlineLevel="0" collapsed="false">
      <c r="A11" s="148" t="s">
        <v>125</v>
      </c>
      <c r="B11" s="42" t="n">
        <v>0.0508985620809901</v>
      </c>
      <c r="C11" s="42" t="n">
        <v>0.0614114383168583</v>
      </c>
      <c r="D11" s="42" t="n">
        <v>0.399575192587695</v>
      </c>
      <c r="E11" s="42" t="n">
        <v>-0.00425636805477336</v>
      </c>
      <c r="F11" s="42" t="s">
        <v>140</v>
      </c>
      <c r="G11" s="42" t="n">
        <v>0.10980458986594</v>
      </c>
      <c r="H11" s="42" t="n">
        <v>0.110016298251811</v>
      </c>
      <c r="I11" s="42" t="n">
        <v>0.107853831469866</v>
      </c>
    </row>
    <row r="12" s="63" customFormat="true" ht="12.75" hidden="false" customHeight="false" outlineLevel="0" collapsed="false">
      <c r="A12" s="148" t="s">
        <v>126</v>
      </c>
      <c r="B12" s="42" t="n">
        <v>0.0699433834279106</v>
      </c>
      <c r="C12" s="42" t="n">
        <v>0.0779634928971322</v>
      </c>
      <c r="D12" s="42" t="n">
        <v>0.275846742297018</v>
      </c>
      <c r="E12" s="42" t="n">
        <v>0.0322070699209669</v>
      </c>
      <c r="F12" s="42"/>
      <c r="G12" s="42" t="n">
        <v>0.096</v>
      </c>
      <c r="H12" s="42" t="n">
        <v>0.097</v>
      </c>
      <c r="I12" s="42" t="n">
        <v>0.089</v>
      </c>
    </row>
    <row r="13" s="63" customFormat="true" ht="12.75" hidden="false" customHeight="false" outlineLevel="0" collapsed="false">
      <c r="A13" s="148" t="s">
        <v>127</v>
      </c>
      <c r="B13" s="42" t="n">
        <v>0.102617450287409</v>
      </c>
      <c r="C13" s="42" t="n">
        <v>0.127841378381869</v>
      </c>
      <c r="D13" s="42" t="n">
        <v>0.289346622000343</v>
      </c>
      <c r="E13" s="42" t="n">
        <v>0.0109628005358795</v>
      </c>
      <c r="F13" s="42"/>
      <c r="G13" s="42" t="n">
        <v>0.110159244975961</v>
      </c>
      <c r="H13" s="42" t="n">
        <v>0.107757219652457</v>
      </c>
      <c r="I13" s="42" t="n">
        <v>0.136604500722593</v>
      </c>
    </row>
    <row r="14" s="227" customFormat="true" ht="13.5" hidden="false" customHeight="false" outlineLevel="0" collapsed="false">
      <c r="A14" s="148" t="s">
        <v>128</v>
      </c>
      <c r="B14" s="42" t="n">
        <v>0.0664030560398152</v>
      </c>
      <c r="C14" s="42" t="n">
        <v>0.0759490804926799</v>
      </c>
      <c r="D14" s="42" t="n">
        <v>0.183622807440014</v>
      </c>
      <c r="E14" s="42" t="n">
        <v>0.0126224266780759</v>
      </c>
      <c r="F14" s="42" t="s">
        <v>140</v>
      </c>
      <c r="G14" s="42" t="n">
        <v>0.109129548416402</v>
      </c>
      <c r="H14" s="42" t="n">
        <v>0.109686214568567</v>
      </c>
      <c r="I14" s="42" t="n">
        <v>0.103036175710594</v>
      </c>
    </row>
    <row r="15" s="63" customFormat="true" ht="13.5" hidden="false" customHeight="false" outlineLevel="0" collapsed="false">
      <c r="A15" s="148" t="s">
        <v>129</v>
      </c>
      <c r="B15" s="42" t="n">
        <v>0.0895825090421065</v>
      </c>
      <c r="C15" s="42" t="n">
        <v>0.102883655765469</v>
      </c>
      <c r="D15" s="42" t="n">
        <v>0.0998940970738145</v>
      </c>
      <c r="E15" s="42" t="n">
        <v>0.0413455011128707</v>
      </c>
      <c r="G15" s="42" t="n">
        <v>0.084</v>
      </c>
      <c r="H15" s="42" t="n">
        <v>0.041</v>
      </c>
      <c r="I15" s="42" t="n">
        <v>0.068</v>
      </c>
    </row>
    <row r="16" s="63" customFormat="true" ht="12.75" hidden="false" customHeight="false" outlineLevel="0" collapsed="false">
      <c r="A16" s="148" t="s">
        <v>130</v>
      </c>
      <c r="B16" s="42" t="n">
        <v>0.0858599167008625</v>
      </c>
      <c r="C16" s="42" t="n">
        <v>0.0991065029506006</v>
      </c>
      <c r="D16" s="42" t="n">
        <v>0.226052186207492</v>
      </c>
      <c r="E16" s="42" t="n">
        <v>0.0393655199175171</v>
      </c>
      <c r="G16" s="42" t="n">
        <v>0.125</v>
      </c>
      <c r="H16" s="42" t="n">
        <v>0.126</v>
      </c>
      <c r="I16" s="42" t="n">
        <v>0.112</v>
      </c>
    </row>
    <row r="17" s="63" customFormat="true" ht="12.75" hidden="false" customHeight="false" outlineLevel="0" collapsed="false">
      <c r="A17" s="148" t="s">
        <v>131</v>
      </c>
      <c r="B17" s="42" t="n">
        <v>0.042</v>
      </c>
      <c r="C17" s="42" t="n">
        <v>0.052</v>
      </c>
      <c r="D17" s="42" t="n">
        <v>0.119</v>
      </c>
      <c r="E17" s="42" t="n">
        <v>0.007</v>
      </c>
      <c r="G17" s="42" t="n">
        <v>0.089</v>
      </c>
      <c r="H17" s="42" t="n">
        <v>0.092</v>
      </c>
      <c r="I17" s="42" t="n">
        <v>0.048</v>
      </c>
    </row>
    <row r="18" s="63" customFormat="true" ht="12.75" hidden="false" customHeight="false" outlineLevel="0" collapsed="false">
      <c r="A18" s="148" t="s">
        <v>132</v>
      </c>
      <c r="B18" s="42" t="n">
        <v>0.144651182326011</v>
      </c>
      <c r="C18" s="42" t="n">
        <v>0.128071881113164</v>
      </c>
      <c r="D18" s="42" t="n">
        <v>0.220216609949543</v>
      </c>
      <c r="E18" s="42" t="n">
        <v>0.0681183053169499</v>
      </c>
      <c r="G18" s="42" t="n">
        <v>0.10825764425448</v>
      </c>
      <c r="H18" s="42" t="n">
        <v>0.107002603114762</v>
      </c>
      <c r="I18" s="42" t="n">
        <v>0.122</v>
      </c>
    </row>
    <row r="19" customFormat="false" ht="14.25" hidden="false" customHeight="true" outlineLevel="0" collapsed="false">
      <c r="A19" s="148" t="s">
        <v>133</v>
      </c>
      <c r="B19" s="42" t="n">
        <v>0.108401425737247</v>
      </c>
      <c r="C19" s="42" t="n">
        <v>0.113565161758283</v>
      </c>
      <c r="D19" s="42" t="n">
        <v>0.238133981859497</v>
      </c>
      <c r="E19" s="42" t="n">
        <v>0.057299981185108</v>
      </c>
      <c r="F19" s="63"/>
      <c r="G19" s="42" t="n">
        <v>0.116120919849863</v>
      </c>
      <c r="H19" s="42" t="n">
        <v>0.11691305283216</v>
      </c>
      <c r="I19" s="42" t="n">
        <v>0.107</v>
      </c>
    </row>
    <row r="20" s="63" customFormat="true" ht="12.75" hidden="false" customHeight="false" outlineLevel="0" collapsed="false">
      <c r="A20" s="148"/>
      <c r="B20" s="42"/>
      <c r="C20" s="42"/>
      <c r="D20" s="42"/>
      <c r="E20" s="42"/>
      <c r="F20" s="42"/>
      <c r="G20" s="42"/>
      <c r="H20" s="42"/>
      <c r="I20" s="42"/>
    </row>
    <row r="21" s="63" customFormat="true" ht="12.75" hidden="false" customHeight="false" outlineLevel="0" collapsed="false">
      <c r="A21" s="242" t="n">
        <v>2005</v>
      </c>
      <c r="B21" s="40" t="n">
        <v>0.08</v>
      </c>
      <c r="C21" s="40" t="n">
        <v>0.086</v>
      </c>
      <c r="D21" s="40" t="n">
        <v>0.138</v>
      </c>
      <c r="E21" s="40" t="n">
        <v>0.016</v>
      </c>
      <c r="F21" s="40" t="s">
        <v>140</v>
      </c>
      <c r="G21" s="40" t="n">
        <v>0.093</v>
      </c>
      <c r="H21" s="40" t="n">
        <v>0.094</v>
      </c>
      <c r="I21" s="40" t="n">
        <v>0.074</v>
      </c>
    </row>
    <row r="22" s="63" customFormat="true" ht="12.75" hidden="false" customHeight="false" outlineLevel="0" collapsed="false">
      <c r="A22" s="148" t="s">
        <v>134</v>
      </c>
      <c r="B22" s="42" t="n">
        <v>0.08</v>
      </c>
      <c r="C22" s="42" t="n">
        <v>0.086</v>
      </c>
      <c r="D22" s="42" t="n">
        <v>0.138</v>
      </c>
      <c r="E22" s="42" t="n">
        <v>0.016</v>
      </c>
      <c r="G22" s="42" t="n">
        <v>0.093</v>
      </c>
      <c r="H22" s="42" t="n">
        <v>0.094</v>
      </c>
      <c r="I22" s="42" t="n">
        <v>0.074</v>
      </c>
      <c r="J22" s="148"/>
      <c r="K22" s="42"/>
      <c r="L22" s="42"/>
      <c r="M22" s="42"/>
      <c r="N22" s="42"/>
      <c r="P22" s="42"/>
      <c r="Q22" s="42"/>
      <c r="R22" s="42"/>
      <c r="S22" s="148"/>
      <c r="T22" s="42"/>
      <c r="U22" s="42"/>
      <c r="V22" s="42"/>
      <c r="W22" s="42"/>
      <c r="Y22" s="42"/>
      <c r="Z22" s="42"/>
      <c r="AA22" s="42"/>
      <c r="AB22" s="148"/>
      <c r="AC22" s="42"/>
      <c r="AD22" s="42"/>
      <c r="AE22" s="42"/>
      <c r="AF22" s="42"/>
      <c r="AH22" s="42"/>
      <c r="AI22" s="42"/>
      <c r="AJ22" s="42"/>
      <c r="AK22" s="148"/>
      <c r="AL22" s="42"/>
      <c r="AM22" s="42"/>
      <c r="AN22" s="42"/>
      <c r="AO22" s="42"/>
      <c r="AQ22" s="42"/>
      <c r="AR22" s="42"/>
      <c r="AS22" s="42"/>
      <c r="AT22" s="148"/>
      <c r="AU22" s="42"/>
      <c r="AV22" s="42"/>
      <c r="AW22" s="42"/>
      <c r="AX22" s="42"/>
      <c r="AZ22" s="42"/>
      <c r="BA22" s="42"/>
      <c r="BB22" s="42"/>
      <c r="BC22" s="148"/>
      <c r="BD22" s="42"/>
      <c r="BE22" s="42"/>
      <c r="BF22" s="42"/>
      <c r="BG22" s="42"/>
      <c r="BI22" s="42"/>
      <c r="BJ22" s="42"/>
      <c r="BK22" s="42"/>
      <c r="BL22" s="148"/>
      <c r="BM22" s="42"/>
      <c r="BN22" s="42"/>
      <c r="BO22" s="42"/>
      <c r="BP22" s="42"/>
      <c r="BR22" s="42"/>
      <c r="BS22" s="42"/>
      <c r="BT22" s="42"/>
      <c r="BU22" s="148"/>
      <c r="BV22" s="42"/>
      <c r="BW22" s="42"/>
      <c r="BX22" s="42"/>
      <c r="BY22" s="42"/>
      <c r="CA22" s="42"/>
      <c r="CB22" s="42"/>
      <c r="CC22" s="42"/>
      <c r="CD22" s="148"/>
      <c r="CE22" s="42"/>
      <c r="CF22" s="42"/>
      <c r="CG22" s="42"/>
      <c r="CH22" s="42"/>
      <c r="CJ22" s="42"/>
      <c r="CK22" s="42"/>
      <c r="CL22" s="42"/>
      <c r="CM22" s="148"/>
      <c r="CN22" s="42"/>
      <c r="CO22" s="42"/>
      <c r="CP22" s="42"/>
      <c r="CQ22" s="42"/>
      <c r="CS22" s="42"/>
      <c r="CT22" s="42"/>
      <c r="CU22" s="42"/>
      <c r="CV22" s="148"/>
      <c r="CW22" s="42"/>
      <c r="CX22" s="42"/>
      <c r="CY22" s="42"/>
      <c r="CZ22" s="42"/>
      <c r="DB22" s="42"/>
      <c r="DC22" s="42"/>
      <c r="DD22" s="42"/>
      <c r="DE22" s="148"/>
      <c r="DF22" s="42"/>
      <c r="DG22" s="42"/>
      <c r="DH22" s="42"/>
      <c r="DI22" s="42"/>
      <c r="DK22" s="42"/>
      <c r="DL22" s="42"/>
      <c r="DM22" s="42"/>
      <c r="DN22" s="148"/>
      <c r="DO22" s="42"/>
      <c r="DP22" s="42"/>
      <c r="DQ22" s="42"/>
      <c r="DR22" s="42"/>
      <c r="DT22" s="42"/>
      <c r="DU22" s="42"/>
      <c r="DV22" s="42"/>
      <c r="DW22" s="148"/>
      <c r="DX22" s="42"/>
      <c r="DY22" s="42"/>
      <c r="DZ22" s="42"/>
      <c r="EA22" s="42"/>
      <c r="EC22" s="42"/>
      <c r="ED22" s="42"/>
      <c r="EE22" s="42"/>
      <c r="EF22" s="148"/>
      <c r="EG22" s="42"/>
      <c r="EH22" s="42"/>
      <c r="EI22" s="42"/>
      <c r="EJ22" s="42"/>
      <c r="EL22" s="42"/>
      <c r="EM22" s="42"/>
      <c r="EN22" s="42"/>
      <c r="EO22" s="148"/>
      <c r="EP22" s="42"/>
      <c r="EQ22" s="42"/>
      <c r="ER22" s="42"/>
      <c r="ES22" s="42"/>
      <c r="EU22" s="42"/>
      <c r="EV22" s="42"/>
      <c r="EW22" s="42"/>
      <c r="EX22" s="148"/>
      <c r="EY22" s="42"/>
      <c r="EZ22" s="42"/>
      <c r="FA22" s="42"/>
      <c r="FB22" s="42"/>
      <c r="FD22" s="42"/>
      <c r="FE22" s="42"/>
      <c r="FF22" s="42"/>
      <c r="FG22" s="148"/>
      <c r="FH22" s="42"/>
      <c r="FI22" s="42"/>
      <c r="FJ22" s="42"/>
      <c r="FK22" s="42"/>
      <c r="FM22" s="42"/>
      <c r="FN22" s="42"/>
      <c r="FO22" s="42"/>
      <c r="FP22" s="148"/>
      <c r="FQ22" s="42"/>
      <c r="FR22" s="42"/>
      <c r="FS22" s="42"/>
      <c r="FT22" s="42"/>
      <c r="FV22" s="42"/>
      <c r="FW22" s="42"/>
      <c r="FX22" s="42"/>
      <c r="FY22" s="148"/>
      <c r="FZ22" s="42"/>
      <c r="GA22" s="42"/>
      <c r="GB22" s="42"/>
      <c r="GC22" s="42"/>
      <c r="GE22" s="42"/>
      <c r="GF22" s="42"/>
      <c r="GG22" s="42"/>
      <c r="GH22" s="148"/>
      <c r="GI22" s="42"/>
      <c r="GJ22" s="42"/>
      <c r="GK22" s="42"/>
      <c r="GL22" s="42"/>
      <c r="GN22" s="42"/>
      <c r="GO22" s="42"/>
      <c r="GP22" s="42"/>
      <c r="GQ22" s="148"/>
      <c r="GR22" s="42"/>
      <c r="GS22" s="42"/>
      <c r="GT22" s="42"/>
      <c r="GU22" s="42"/>
      <c r="GW22" s="42"/>
      <c r="GX22" s="42"/>
      <c r="GY22" s="42"/>
      <c r="GZ22" s="148"/>
      <c r="HA22" s="42"/>
      <c r="HB22" s="42"/>
      <c r="HC22" s="42"/>
      <c r="HD22" s="42"/>
      <c r="HF22" s="42"/>
      <c r="HG22" s="42"/>
      <c r="HH22" s="42"/>
      <c r="HI22" s="148"/>
      <c r="HJ22" s="42"/>
      <c r="HK22" s="42"/>
      <c r="HL22" s="42"/>
      <c r="HM22" s="42"/>
      <c r="HO22" s="42"/>
      <c r="HP22" s="42"/>
      <c r="HQ22" s="42"/>
      <c r="HR22" s="148"/>
      <c r="HS22" s="42"/>
      <c r="HT22" s="42"/>
      <c r="HU22" s="42"/>
      <c r="HV22" s="42"/>
      <c r="HX22" s="42"/>
      <c r="HY22" s="42"/>
      <c r="HZ22" s="42"/>
      <c r="IA22" s="148"/>
      <c r="IB22" s="42"/>
      <c r="IC22" s="42"/>
      <c r="ID22" s="42"/>
      <c r="IE22" s="42"/>
      <c r="IG22" s="42"/>
      <c r="IH22" s="42"/>
      <c r="II22" s="42"/>
      <c r="IJ22" s="148"/>
      <c r="IK22" s="42"/>
      <c r="IL22" s="42"/>
      <c r="IM22" s="42"/>
      <c r="IN22" s="42"/>
      <c r="IP22" s="42"/>
      <c r="IQ22" s="42"/>
      <c r="IR22" s="42"/>
      <c r="IS22" s="148"/>
      <c r="IT22" s="42"/>
      <c r="IU22" s="42"/>
      <c r="IV22" s="42"/>
    </row>
    <row r="23" s="63" customFormat="true" ht="12.75" hidden="false" customHeight="false" outlineLevel="0" collapsed="false">
      <c r="A23" s="148" t="s">
        <v>135</v>
      </c>
      <c r="B23" s="42" t="n">
        <v>0.062</v>
      </c>
      <c r="C23" s="42" t="n">
        <v>0.064</v>
      </c>
      <c r="D23" s="42" t="n">
        <v>0.265</v>
      </c>
      <c r="E23" s="42" t="n">
        <v>0.012</v>
      </c>
      <c r="G23" s="42" t="n">
        <v>0.059</v>
      </c>
      <c r="H23" s="42" t="n">
        <v>0.059</v>
      </c>
      <c r="I23" s="42" t="n">
        <v>0.06</v>
      </c>
      <c r="J23" s="148"/>
      <c r="K23" s="42"/>
      <c r="L23" s="42"/>
      <c r="M23" s="42"/>
      <c r="N23" s="42"/>
      <c r="P23" s="42"/>
      <c r="Q23" s="42"/>
      <c r="R23" s="42"/>
      <c r="S23" s="148"/>
      <c r="T23" s="42"/>
      <c r="U23" s="42"/>
      <c r="V23" s="42"/>
      <c r="W23" s="42"/>
      <c r="Y23" s="42"/>
      <c r="Z23" s="42"/>
      <c r="AA23" s="42"/>
      <c r="AB23" s="148"/>
      <c r="AC23" s="42"/>
      <c r="AD23" s="42"/>
      <c r="AE23" s="42"/>
      <c r="AF23" s="42"/>
      <c r="AH23" s="42"/>
      <c r="AI23" s="42"/>
      <c r="AJ23" s="42"/>
      <c r="AK23" s="148"/>
      <c r="AL23" s="42"/>
      <c r="AM23" s="42"/>
      <c r="AN23" s="42"/>
      <c r="AO23" s="42"/>
      <c r="AQ23" s="42"/>
      <c r="AR23" s="42"/>
      <c r="AS23" s="42"/>
      <c r="AT23" s="148"/>
      <c r="AU23" s="42"/>
      <c r="AV23" s="42"/>
      <c r="AW23" s="42"/>
      <c r="AX23" s="42"/>
      <c r="AZ23" s="42"/>
      <c r="BA23" s="42"/>
      <c r="BB23" s="42"/>
      <c r="BC23" s="148"/>
      <c r="BD23" s="42"/>
      <c r="BE23" s="42"/>
      <c r="BF23" s="42"/>
      <c r="BG23" s="42"/>
      <c r="BI23" s="42"/>
      <c r="BJ23" s="42"/>
      <c r="BK23" s="42"/>
      <c r="BL23" s="148"/>
      <c r="BM23" s="42"/>
      <c r="BN23" s="42"/>
      <c r="BO23" s="42"/>
      <c r="BP23" s="42"/>
      <c r="BR23" s="42"/>
      <c r="BS23" s="42"/>
      <c r="BT23" s="42"/>
      <c r="BU23" s="148"/>
      <c r="BV23" s="42"/>
      <c r="BW23" s="42"/>
      <c r="BX23" s="42"/>
      <c r="BY23" s="42"/>
      <c r="CA23" s="42"/>
      <c r="CB23" s="42"/>
      <c r="CC23" s="42"/>
      <c r="CD23" s="148"/>
      <c r="CE23" s="42"/>
      <c r="CF23" s="42"/>
      <c r="CG23" s="42"/>
      <c r="CH23" s="42"/>
      <c r="CJ23" s="42"/>
      <c r="CK23" s="42"/>
      <c r="CL23" s="42"/>
      <c r="CM23" s="148"/>
      <c r="CN23" s="42"/>
      <c r="CO23" s="42"/>
      <c r="CP23" s="42"/>
      <c r="CQ23" s="42"/>
      <c r="CS23" s="42"/>
      <c r="CT23" s="42"/>
      <c r="CU23" s="42"/>
      <c r="CV23" s="148"/>
      <c r="CW23" s="42"/>
      <c r="CX23" s="42"/>
      <c r="CY23" s="42"/>
      <c r="CZ23" s="42"/>
      <c r="DB23" s="42"/>
      <c r="DC23" s="42"/>
      <c r="DD23" s="42"/>
      <c r="DE23" s="148"/>
      <c r="DF23" s="42"/>
      <c r="DG23" s="42"/>
      <c r="DH23" s="42"/>
      <c r="DI23" s="42"/>
      <c r="DK23" s="42"/>
      <c r="DL23" s="42"/>
      <c r="DM23" s="42"/>
      <c r="DN23" s="148"/>
      <c r="DO23" s="42"/>
      <c r="DP23" s="42"/>
      <c r="DQ23" s="42"/>
      <c r="DR23" s="42"/>
      <c r="DT23" s="42"/>
      <c r="DU23" s="42"/>
      <c r="DV23" s="42"/>
      <c r="DW23" s="148"/>
      <c r="DX23" s="42"/>
      <c r="DY23" s="42"/>
      <c r="DZ23" s="42"/>
      <c r="EA23" s="42"/>
      <c r="EC23" s="42"/>
      <c r="ED23" s="42"/>
      <c r="EE23" s="42"/>
      <c r="EF23" s="148"/>
      <c r="EG23" s="42"/>
      <c r="EH23" s="42"/>
      <c r="EI23" s="42"/>
      <c r="EJ23" s="42"/>
      <c r="EL23" s="42"/>
      <c r="EM23" s="42"/>
      <c r="EN23" s="42"/>
      <c r="EO23" s="148"/>
      <c r="EP23" s="42"/>
      <c r="EQ23" s="42"/>
      <c r="ER23" s="42"/>
      <c r="ES23" s="42"/>
      <c r="EU23" s="42"/>
      <c r="EV23" s="42"/>
      <c r="EW23" s="42"/>
      <c r="EX23" s="148"/>
      <c r="EY23" s="42"/>
      <c r="EZ23" s="42"/>
      <c r="FA23" s="42"/>
      <c r="FB23" s="42"/>
      <c r="FD23" s="42"/>
      <c r="FE23" s="42"/>
      <c r="FF23" s="42"/>
      <c r="FG23" s="148"/>
      <c r="FH23" s="42"/>
      <c r="FI23" s="42"/>
      <c r="FJ23" s="42"/>
      <c r="FK23" s="42"/>
      <c r="FM23" s="42"/>
      <c r="FN23" s="42"/>
      <c r="FO23" s="42"/>
      <c r="FP23" s="148"/>
      <c r="FQ23" s="42"/>
      <c r="FR23" s="42"/>
      <c r="FS23" s="42"/>
      <c r="FT23" s="42"/>
      <c r="FV23" s="42"/>
      <c r="FW23" s="42"/>
      <c r="FX23" s="42"/>
      <c r="FY23" s="148"/>
      <c r="FZ23" s="42"/>
      <c r="GA23" s="42"/>
      <c r="GB23" s="42"/>
      <c r="GC23" s="42"/>
      <c r="GE23" s="42"/>
      <c r="GF23" s="42"/>
      <c r="GG23" s="42"/>
      <c r="GH23" s="148"/>
      <c r="GI23" s="42"/>
      <c r="GJ23" s="42"/>
      <c r="GK23" s="42"/>
      <c r="GL23" s="42"/>
      <c r="GN23" s="42"/>
      <c r="GO23" s="42"/>
      <c r="GP23" s="42"/>
      <c r="GQ23" s="148"/>
      <c r="GR23" s="42"/>
      <c r="GS23" s="42"/>
      <c r="GT23" s="42"/>
      <c r="GU23" s="42"/>
      <c r="GW23" s="42"/>
      <c r="GX23" s="42"/>
      <c r="GY23" s="42"/>
      <c r="GZ23" s="148"/>
      <c r="HA23" s="42"/>
      <c r="HB23" s="42"/>
      <c r="HC23" s="42"/>
      <c r="HD23" s="42"/>
      <c r="HF23" s="42"/>
      <c r="HG23" s="42"/>
      <c r="HH23" s="42"/>
      <c r="HI23" s="148"/>
      <c r="HJ23" s="42"/>
      <c r="HK23" s="42"/>
      <c r="HL23" s="42"/>
      <c r="HM23" s="42"/>
      <c r="HO23" s="42"/>
      <c r="HP23" s="42"/>
      <c r="HQ23" s="42"/>
      <c r="HR23" s="148"/>
      <c r="HS23" s="42"/>
      <c r="HT23" s="42"/>
      <c r="HU23" s="42"/>
      <c r="HV23" s="42"/>
      <c r="HX23" s="42"/>
      <c r="HY23" s="42"/>
      <c r="HZ23" s="42"/>
      <c r="IA23" s="148"/>
      <c r="IB23" s="42"/>
      <c r="IC23" s="42"/>
      <c r="ID23" s="42"/>
      <c r="IE23" s="42"/>
      <c r="IG23" s="42"/>
      <c r="IH23" s="42"/>
      <c r="II23" s="42"/>
      <c r="IJ23" s="148"/>
      <c r="IK23" s="42"/>
      <c r="IL23" s="42"/>
      <c r="IM23" s="42"/>
      <c r="IN23" s="42"/>
      <c r="IP23" s="42"/>
      <c r="IQ23" s="42"/>
      <c r="IR23" s="42"/>
      <c r="IS23" s="148"/>
      <c r="IT23" s="42"/>
      <c r="IU23" s="42"/>
      <c r="IV23" s="42"/>
    </row>
    <row r="24" s="63" customFormat="true" ht="12.75" hidden="false" customHeight="false" outlineLevel="0" collapsed="false">
      <c r="A24" s="148" t="s">
        <v>124</v>
      </c>
      <c r="B24" s="42" t="n">
        <v>0.041</v>
      </c>
      <c r="C24" s="42" t="n">
        <v>0.035</v>
      </c>
      <c r="D24" s="42" t="n">
        <v>0.233</v>
      </c>
      <c r="E24" s="42" t="n">
        <v>0.001</v>
      </c>
      <c r="G24" s="42" t="n">
        <v>0.077</v>
      </c>
      <c r="H24" s="42" t="n">
        <v>0.08</v>
      </c>
      <c r="I24" s="42" t="n">
        <v>0.048</v>
      </c>
      <c r="J24" s="148"/>
      <c r="K24" s="42"/>
      <c r="L24" s="42"/>
      <c r="M24" s="42"/>
      <c r="N24" s="42"/>
      <c r="P24" s="42"/>
      <c r="Q24" s="42"/>
      <c r="R24" s="42"/>
      <c r="S24" s="148"/>
      <c r="T24" s="42"/>
      <c r="U24" s="42"/>
      <c r="V24" s="42"/>
      <c r="W24" s="42"/>
      <c r="Y24" s="42"/>
      <c r="Z24" s="42"/>
      <c r="AA24" s="42"/>
      <c r="AB24" s="148"/>
      <c r="AC24" s="42"/>
      <c r="AD24" s="42"/>
      <c r="AE24" s="42"/>
      <c r="AF24" s="42"/>
      <c r="AH24" s="42"/>
      <c r="AI24" s="42"/>
      <c r="AJ24" s="42"/>
      <c r="AK24" s="148"/>
      <c r="AL24" s="42"/>
      <c r="AM24" s="42"/>
      <c r="AN24" s="42"/>
      <c r="AO24" s="42"/>
      <c r="AQ24" s="42"/>
      <c r="AR24" s="42"/>
      <c r="AS24" s="42"/>
      <c r="AT24" s="148"/>
      <c r="AU24" s="42"/>
      <c r="AV24" s="42"/>
      <c r="AW24" s="42"/>
      <c r="AX24" s="42"/>
      <c r="AZ24" s="42"/>
      <c r="BA24" s="42"/>
      <c r="BB24" s="42"/>
      <c r="BC24" s="148"/>
      <c r="BD24" s="42"/>
      <c r="BE24" s="42"/>
      <c r="BF24" s="42"/>
      <c r="BG24" s="42"/>
      <c r="BI24" s="42"/>
      <c r="BJ24" s="42"/>
      <c r="BK24" s="42"/>
      <c r="BL24" s="148"/>
      <c r="BM24" s="42"/>
      <c r="BN24" s="42"/>
      <c r="BO24" s="42"/>
      <c r="BP24" s="42"/>
      <c r="BR24" s="42"/>
      <c r="BS24" s="42"/>
      <c r="BT24" s="42"/>
      <c r="BU24" s="148"/>
      <c r="BV24" s="42"/>
      <c r="BW24" s="42"/>
      <c r="BX24" s="42"/>
      <c r="BY24" s="42"/>
      <c r="CA24" s="42"/>
      <c r="CB24" s="42"/>
      <c r="CC24" s="42"/>
      <c r="CD24" s="148"/>
      <c r="CE24" s="42"/>
      <c r="CF24" s="42"/>
      <c r="CG24" s="42"/>
      <c r="CH24" s="42"/>
      <c r="CJ24" s="42"/>
      <c r="CK24" s="42"/>
      <c r="CL24" s="42"/>
      <c r="CM24" s="148"/>
      <c r="CN24" s="42"/>
      <c r="CO24" s="42"/>
      <c r="CP24" s="42"/>
      <c r="CQ24" s="42"/>
      <c r="CS24" s="42"/>
      <c r="CT24" s="42"/>
      <c r="CU24" s="42"/>
      <c r="CV24" s="148"/>
      <c r="CW24" s="42"/>
      <c r="CX24" s="42"/>
      <c r="CY24" s="42"/>
      <c r="CZ24" s="42"/>
      <c r="DB24" s="42"/>
      <c r="DC24" s="42"/>
      <c r="DD24" s="42"/>
      <c r="DE24" s="148"/>
      <c r="DF24" s="42"/>
      <c r="DG24" s="42"/>
      <c r="DH24" s="42"/>
      <c r="DI24" s="42"/>
      <c r="DK24" s="42"/>
      <c r="DL24" s="42"/>
      <c r="DM24" s="42"/>
      <c r="DN24" s="148"/>
      <c r="DO24" s="42"/>
      <c r="DP24" s="42"/>
      <c r="DQ24" s="42"/>
      <c r="DR24" s="42"/>
      <c r="DT24" s="42"/>
      <c r="DU24" s="42"/>
      <c r="DV24" s="42"/>
      <c r="DW24" s="148"/>
      <c r="DX24" s="42"/>
      <c r="DY24" s="42"/>
      <c r="DZ24" s="42"/>
      <c r="EA24" s="42"/>
      <c r="EC24" s="42"/>
      <c r="ED24" s="42"/>
      <c r="EE24" s="42"/>
      <c r="EF24" s="148"/>
      <c r="EG24" s="42"/>
      <c r="EH24" s="42"/>
      <c r="EI24" s="42"/>
      <c r="EJ24" s="42"/>
      <c r="EL24" s="42"/>
      <c r="EM24" s="42"/>
      <c r="EN24" s="42"/>
      <c r="EO24" s="148"/>
      <c r="EP24" s="42"/>
      <c r="EQ24" s="42"/>
      <c r="ER24" s="42"/>
      <c r="ES24" s="42"/>
      <c r="EU24" s="42"/>
      <c r="EV24" s="42"/>
      <c r="EW24" s="42"/>
      <c r="EX24" s="148"/>
      <c r="EY24" s="42"/>
      <c r="EZ24" s="42"/>
      <c r="FA24" s="42"/>
      <c r="FB24" s="42"/>
      <c r="FD24" s="42"/>
      <c r="FE24" s="42"/>
      <c r="FF24" s="42"/>
      <c r="FG24" s="148"/>
      <c r="FH24" s="42"/>
      <c r="FI24" s="42"/>
      <c r="FJ24" s="42"/>
      <c r="FK24" s="42"/>
      <c r="FM24" s="42"/>
      <c r="FN24" s="42"/>
      <c r="FO24" s="42"/>
      <c r="FP24" s="148"/>
      <c r="FQ24" s="42"/>
      <c r="FR24" s="42"/>
      <c r="FS24" s="42"/>
      <c r="FT24" s="42"/>
      <c r="FV24" s="42"/>
      <c r="FW24" s="42"/>
      <c r="FX24" s="42"/>
      <c r="FY24" s="148"/>
      <c r="FZ24" s="42"/>
      <c r="GA24" s="42"/>
      <c r="GB24" s="42"/>
      <c r="GC24" s="42"/>
      <c r="GE24" s="42"/>
      <c r="GF24" s="42"/>
      <c r="GG24" s="42"/>
      <c r="GH24" s="148"/>
      <c r="GI24" s="42"/>
      <c r="GJ24" s="42"/>
      <c r="GK24" s="42"/>
      <c r="GL24" s="42"/>
      <c r="GN24" s="42"/>
      <c r="GO24" s="42"/>
      <c r="GP24" s="42"/>
      <c r="GQ24" s="148"/>
      <c r="GR24" s="42"/>
      <c r="GS24" s="42"/>
      <c r="GT24" s="42"/>
      <c r="GU24" s="42"/>
      <c r="GW24" s="42"/>
      <c r="GX24" s="42"/>
      <c r="GY24" s="42"/>
      <c r="GZ24" s="148"/>
      <c r="HA24" s="42"/>
      <c r="HB24" s="42"/>
      <c r="HC24" s="42"/>
      <c r="HD24" s="42"/>
      <c r="HF24" s="42"/>
      <c r="HG24" s="42"/>
      <c r="HH24" s="42"/>
      <c r="HI24" s="148"/>
      <c r="HJ24" s="42"/>
      <c r="HK24" s="42"/>
      <c r="HL24" s="42"/>
      <c r="HM24" s="42"/>
      <c r="HO24" s="42"/>
      <c r="HP24" s="42"/>
      <c r="HQ24" s="42"/>
      <c r="HR24" s="148"/>
      <c r="HS24" s="42"/>
      <c r="HT24" s="42"/>
      <c r="HU24" s="42"/>
      <c r="HV24" s="42"/>
      <c r="HX24" s="42"/>
      <c r="HY24" s="42"/>
      <c r="HZ24" s="42"/>
      <c r="IA24" s="148"/>
      <c r="IB24" s="42"/>
      <c r="IC24" s="42"/>
      <c r="ID24" s="42"/>
      <c r="IE24" s="42"/>
      <c r="IG24" s="42"/>
      <c r="IH24" s="42"/>
      <c r="II24" s="42"/>
      <c r="IJ24" s="148"/>
      <c r="IK24" s="42"/>
      <c r="IL24" s="42"/>
      <c r="IM24" s="42"/>
      <c r="IN24" s="42"/>
      <c r="IP24" s="42"/>
      <c r="IQ24" s="42"/>
      <c r="IR24" s="42"/>
      <c r="IS24" s="148"/>
      <c r="IT24" s="42"/>
      <c r="IU24" s="42"/>
      <c r="IV24" s="42"/>
    </row>
    <row r="25" customFormat="false" ht="14.25" hidden="false" customHeight="true" outlineLevel="0" collapsed="false">
      <c r="A25" s="153" t="s">
        <v>125</v>
      </c>
      <c r="B25" s="164" t="n">
        <v>0.141</v>
      </c>
      <c r="C25" s="164" t="n">
        <v>0.144</v>
      </c>
      <c r="D25" s="164" t="n">
        <v>0.203</v>
      </c>
      <c r="E25" s="164" t="n">
        <v>0.125</v>
      </c>
      <c r="F25" s="62"/>
      <c r="G25" s="164" t="n">
        <v>0.115</v>
      </c>
      <c r="H25" s="164" t="n">
        <v>0.115</v>
      </c>
      <c r="I25" s="164" t="n">
        <v>0.105</v>
      </c>
    </row>
    <row r="26" s="38" customFormat="true" ht="15" hidden="false" customHeight="true" outlineLevel="0" collapsed="false">
      <c r="A26" s="243" t="s">
        <v>265</v>
      </c>
      <c r="B26" s="243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43"/>
      <c r="AG26" s="243"/>
      <c r="AH26" s="243"/>
      <c r="AI26" s="243"/>
      <c r="AJ26" s="243"/>
      <c r="AK26" s="243"/>
      <c r="AL26" s="243"/>
      <c r="AM26" s="243"/>
      <c r="AN26" s="243"/>
      <c r="AO26" s="243"/>
      <c r="AP26" s="243"/>
      <c r="AQ26" s="243"/>
      <c r="AR26" s="243"/>
      <c r="AS26" s="243"/>
      <c r="AT26" s="243"/>
      <c r="AU26" s="243"/>
      <c r="AV26" s="243"/>
      <c r="AW26" s="243"/>
      <c r="AX26" s="243"/>
      <c r="AY26" s="243"/>
      <c r="AZ26" s="243"/>
      <c r="BA26" s="243"/>
      <c r="BB26" s="243"/>
      <c r="BC26" s="243"/>
      <c r="BD26" s="243"/>
      <c r="BE26" s="243"/>
      <c r="BF26" s="243"/>
      <c r="BG26" s="243"/>
      <c r="BH26" s="243"/>
      <c r="BI26" s="243"/>
      <c r="BJ26" s="243"/>
      <c r="BK26" s="243"/>
      <c r="BL26" s="243"/>
      <c r="BM26" s="243"/>
      <c r="BN26" s="243"/>
      <c r="BO26" s="243"/>
      <c r="BP26" s="243"/>
      <c r="BQ26" s="243"/>
      <c r="BR26" s="243"/>
      <c r="BS26" s="243"/>
      <c r="BT26" s="243"/>
      <c r="BU26" s="243"/>
      <c r="BV26" s="243"/>
      <c r="BW26" s="243"/>
      <c r="BX26" s="243"/>
      <c r="BY26" s="243"/>
      <c r="BZ26" s="243"/>
      <c r="CA26" s="243"/>
      <c r="CB26" s="243"/>
      <c r="CC26" s="243"/>
      <c r="CD26" s="243"/>
      <c r="CE26" s="243"/>
      <c r="CF26" s="243"/>
      <c r="CG26" s="243"/>
      <c r="CH26" s="243"/>
      <c r="CI26" s="243"/>
      <c r="CJ26" s="243"/>
      <c r="CK26" s="243"/>
      <c r="CL26" s="243"/>
      <c r="CM26" s="243"/>
      <c r="CN26" s="243"/>
      <c r="CO26" s="243"/>
      <c r="CP26" s="243"/>
      <c r="CQ26" s="243"/>
      <c r="CR26" s="243"/>
      <c r="CS26" s="243"/>
      <c r="CT26" s="243"/>
      <c r="CU26" s="243"/>
      <c r="CV26" s="243"/>
      <c r="CW26" s="243"/>
      <c r="CX26" s="243"/>
      <c r="CY26" s="243"/>
      <c r="CZ26" s="243"/>
      <c r="DA26" s="243"/>
      <c r="DB26" s="243"/>
      <c r="DC26" s="243"/>
      <c r="DD26" s="243"/>
      <c r="DE26" s="243"/>
      <c r="DF26" s="243"/>
      <c r="DG26" s="243"/>
      <c r="DH26" s="243"/>
      <c r="DI26" s="243"/>
      <c r="DJ26" s="243"/>
      <c r="DK26" s="243"/>
      <c r="DL26" s="243"/>
      <c r="DM26" s="243"/>
      <c r="DN26" s="243"/>
      <c r="DO26" s="243"/>
      <c r="DP26" s="243"/>
      <c r="DQ26" s="243"/>
      <c r="DR26" s="243"/>
      <c r="DS26" s="243"/>
      <c r="DT26" s="243"/>
      <c r="DU26" s="243"/>
      <c r="DV26" s="243"/>
      <c r="DW26" s="243"/>
      <c r="DX26" s="243"/>
      <c r="DY26" s="243"/>
      <c r="DZ26" s="243"/>
      <c r="EA26" s="243"/>
      <c r="EB26" s="243"/>
      <c r="EC26" s="243"/>
      <c r="ED26" s="243"/>
      <c r="EE26" s="243"/>
      <c r="EF26" s="243"/>
      <c r="EG26" s="243"/>
      <c r="EH26" s="243"/>
      <c r="EI26" s="243"/>
      <c r="EJ26" s="243"/>
      <c r="EK26" s="243"/>
      <c r="EL26" s="243"/>
      <c r="EM26" s="243"/>
      <c r="EN26" s="243"/>
      <c r="EO26" s="243"/>
      <c r="EP26" s="243"/>
      <c r="EQ26" s="243"/>
      <c r="ER26" s="243"/>
      <c r="ES26" s="243"/>
      <c r="ET26" s="243"/>
      <c r="EU26" s="243"/>
      <c r="EV26" s="243"/>
      <c r="EW26" s="243"/>
      <c r="EX26" s="243"/>
      <c r="EY26" s="243"/>
      <c r="EZ26" s="243"/>
      <c r="FA26" s="243"/>
      <c r="FB26" s="243"/>
      <c r="FC26" s="243"/>
      <c r="FD26" s="243"/>
      <c r="FE26" s="243"/>
      <c r="FF26" s="243"/>
      <c r="FG26" s="243"/>
      <c r="FH26" s="243"/>
      <c r="FI26" s="243"/>
      <c r="FJ26" s="243"/>
      <c r="FK26" s="243"/>
      <c r="FL26" s="243"/>
      <c r="FM26" s="243"/>
      <c r="FN26" s="243"/>
      <c r="FO26" s="243"/>
      <c r="FP26" s="243"/>
      <c r="FQ26" s="243"/>
      <c r="FR26" s="243"/>
      <c r="FS26" s="243"/>
      <c r="FT26" s="243"/>
      <c r="FU26" s="243"/>
      <c r="FV26" s="243"/>
      <c r="FW26" s="243"/>
      <c r="FX26" s="243"/>
      <c r="FY26" s="243"/>
      <c r="FZ26" s="243"/>
      <c r="GA26" s="243"/>
      <c r="GB26" s="243"/>
      <c r="GC26" s="243"/>
      <c r="GD26" s="243"/>
      <c r="GE26" s="243"/>
      <c r="GF26" s="243"/>
      <c r="GG26" s="243"/>
      <c r="GH26" s="243"/>
      <c r="GI26" s="243"/>
      <c r="GJ26" s="243"/>
      <c r="GK26" s="243"/>
      <c r="GL26" s="243"/>
      <c r="GM26" s="243"/>
      <c r="GN26" s="243"/>
      <c r="GO26" s="243"/>
      <c r="GP26" s="243"/>
      <c r="GQ26" s="243"/>
      <c r="GR26" s="243"/>
      <c r="GS26" s="243"/>
      <c r="GT26" s="243"/>
      <c r="GU26" s="243"/>
      <c r="GV26" s="243"/>
      <c r="GW26" s="243"/>
      <c r="GX26" s="243"/>
      <c r="GY26" s="243"/>
      <c r="GZ26" s="243"/>
      <c r="HA26" s="243"/>
      <c r="HB26" s="243"/>
      <c r="HC26" s="243"/>
      <c r="HD26" s="243"/>
      <c r="HE26" s="243"/>
      <c r="HF26" s="243"/>
      <c r="HG26" s="243"/>
      <c r="HH26" s="243"/>
      <c r="HI26" s="243"/>
      <c r="HJ26" s="243"/>
      <c r="HK26" s="243"/>
      <c r="HL26" s="243"/>
      <c r="HM26" s="243"/>
      <c r="HN26" s="243"/>
      <c r="HO26" s="243"/>
      <c r="HP26" s="243"/>
      <c r="HQ26" s="243"/>
      <c r="HR26" s="243"/>
      <c r="HS26" s="243"/>
      <c r="HT26" s="243"/>
      <c r="HU26" s="243"/>
      <c r="HV26" s="243"/>
      <c r="HW26" s="243"/>
      <c r="HX26" s="243"/>
      <c r="HY26" s="243"/>
      <c r="HZ26" s="243"/>
      <c r="IA26" s="243"/>
      <c r="IB26" s="243"/>
      <c r="IC26" s="243"/>
      <c r="ID26" s="243"/>
      <c r="IE26" s="243"/>
      <c r="IF26" s="243"/>
      <c r="IG26" s="243"/>
      <c r="IH26" s="243"/>
      <c r="II26" s="243"/>
      <c r="IJ26" s="243"/>
      <c r="IK26" s="243"/>
      <c r="IL26" s="243"/>
      <c r="IM26" s="243"/>
      <c r="IN26" s="243"/>
      <c r="IO26" s="243"/>
      <c r="IP26" s="243"/>
      <c r="IQ26" s="243"/>
      <c r="IR26" s="243"/>
      <c r="IS26" s="243"/>
      <c r="IT26" s="243"/>
      <c r="IU26" s="243"/>
      <c r="IV26" s="243"/>
    </row>
    <row r="27" s="38" customFormat="true" ht="15" hidden="false" customHeight="true" outlineLevel="0" collapsed="false">
      <c r="A27" s="243" t="s">
        <v>266</v>
      </c>
      <c r="B27" s="243"/>
      <c r="C27" s="243"/>
      <c r="D27" s="243"/>
      <c r="E27" s="243"/>
      <c r="F27" s="243"/>
      <c r="G27" s="243"/>
      <c r="H27" s="243"/>
      <c r="I27" s="243"/>
      <c r="J27" s="243"/>
      <c r="K27" s="243"/>
      <c r="L27" s="243"/>
      <c r="M27" s="243"/>
      <c r="N27" s="243"/>
      <c r="O27" s="243"/>
      <c r="P27" s="243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  <c r="AD27" s="243"/>
      <c r="AE27" s="243"/>
      <c r="AF27" s="243"/>
      <c r="AG27" s="243"/>
      <c r="AH27" s="243"/>
      <c r="AI27" s="243"/>
      <c r="AJ27" s="243"/>
      <c r="AK27" s="243"/>
      <c r="AL27" s="243"/>
      <c r="AM27" s="243"/>
      <c r="AN27" s="243"/>
      <c r="AO27" s="243"/>
      <c r="AP27" s="243"/>
      <c r="AQ27" s="243"/>
      <c r="AR27" s="243"/>
      <c r="AS27" s="243"/>
      <c r="AT27" s="243"/>
      <c r="AU27" s="243"/>
      <c r="AV27" s="243"/>
      <c r="AW27" s="243"/>
      <c r="AX27" s="243"/>
      <c r="AY27" s="243"/>
      <c r="AZ27" s="243"/>
      <c r="BA27" s="243"/>
      <c r="BB27" s="243"/>
      <c r="BC27" s="243"/>
      <c r="BD27" s="243"/>
      <c r="BE27" s="243"/>
      <c r="BF27" s="243"/>
      <c r="BG27" s="243"/>
      <c r="BH27" s="243"/>
      <c r="BI27" s="243"/>
      <c r="BJ27" s="243"/>
      <c r="BK27" s="243"/>
      <c r="BL27" s="243"/>
      <c r="BM27" s="243"/>
      <c r="BN27" s="243"/>
      <c r="BO27" s="243"/>
      <c r="BP27" s="243"/>
      <c r="BQ27" s="243"/>
      <c r="BR27" s="243"/>
      <c r="BS27" s="243"/>
      <c r="BT27" s="243"/>
      <c r="BU27" s="243"/>
      <c r="BV27" s="243"/>
      <c r="BW27" s="243"/>
      <c r="BX27" s="243"/>
      <c r="BY27" s="243"/>
      <c r="BZ27" s="243"/>
      <c r="CA27" s="243"/>
      <c r="CB27" s="243"/>
      <c r="CC27" s="243"/>
      <c r="CD27" s="243"/>
      <c r="CE27" s="243"/>
      <c r="CF27" s="243"/>
      <c r="CG27" s="243"/>
      <c r="CH27" s="243"/>
      <c r="CI27" s="243"/>
      <c r="CJ27" s="243"/>
      <c r="CK27" s="243"/>
      <c r="CL27" s="243"/>
      <c r="CM27" s="243"/>
      <c r="CN27" s="243"/>
      <c r="CO27" s="243"/>
      <c r="CP27" s="243"/>
      <c r="CQ27" s="243"/>
      <c r="CR27" s="243"/>
      <c r="CS27" s="243"/>
      <c r="CT27" s="243"/>
      <c r="CU27" s="243"/>
      <c r="CV27" s="243"/>
      <c r="CW27" s="243"/>
      <c r="CX27" s="243"/>
      <c r="CY27" s="243"/>
      <c r="CZ27" s="243"/>
      <c r="DA27" s="243"/>
      <c r="DB27" s="243"/>
      <c r="DC27" s="243"/>
      <c r="DD27" s="243"/>
      <c r="DE27" s="243"/>
      <c r="DF27" s="243"/>
      <c r="DG27" s="243"/>
      <c r="DH27" s="243"/>
      <c r="DI27" s="243"/>
      <c r="DJ27" s="243"/>
      <c r="DK27" s="243"/>
      <c r="DL27" s="243"/>
      <c r="DM27" s="243"/>
      <c r="DN27" s="243"/>
      <c r="DO27" s="243"/>
      <c r="DP27" s="243"/>
      <c r="DQ27" s="243"/>
      <c r="DR27" s="243"/>
      <c r="DS27" s="243"/>
      <c r="DT27" s="243"/>
      <c r="DU27" s="243"/>
      <c r="DV27" s="243"/>
      <c r="DW27" s="243"/>
      <c r="DX27" s="243"/>
      <c r="DY27" s="243"/>
      <c r="DZ27" s="243"/>
      <c r="EA27" s="243"/>
      <c r="EB27" s="243"/>
      <c r="EC27" s="243"/>
      <c r="ED27" s="243"/>
      <c r="EE27" s="243"/>
      <c r="EF27" s="243"/>
      <c r="EG27" s="243"/>
      <c r="EH27" s="243"/>
      <c r="EI27" s="243"/>
      <c r="EJ27" s="243"/>
      <c r="EK27" s="243"/>
      <c r="EL27" s="243"/>
      <c r="EM27" s="243"/>
      <c r="EN27" s="243"/>
      <c r="EO27" s="243"/>
      <c r="EP27" s="243"/>
      <c r="EQ27" s="243"/>
      <c r="ER27" s="243"/>
      <c r="ES27" s="243"/>
      <c r="ET27" s="243"/>
      <c r="EU27" s="243"/>
      <c r="EV27" s="243"/>
      <c r="EW27" s="243"/>
      <c r="EX27" s="243"/>
      <c r="EY27" s="243"/>
      <c r="EZ27" s="243"/>
      <c r="FA27" s="243"/>
      <c r="FB27" s="243"/>
      <c r="FC27" s="243"/>
      <c r="FD27" s="243"/>
      <c r="FE27" s="243"/>
      <c r="FF27" s="243"/>
      <c r="FG27" s="243"/>
      <c r="FH27" s="243"/>
      <c r="FI27" s="243"/>
      <c r="FJ27" s="243"/>
      <c r="FK27" s="243"/>
      <c r="FL27" s="243"/>
      <c r="FM27" s="243"/>
      <c r="FN27" s="243"/>
      <c r="FO27" s="243"/>
      <c r="FP27" s="243"/>
      <c r="FQ27" s="243"/>
      <c r="FR27" s="243"/>
      <c r="FS27" s="243"/>
      <c r="FT27" s="243"/>
      <c r="FU27" s="243"/>
      <c r="FV27" s="243"/>
      <c r="FW27" s="243"/>
      <c r="FX27" s="243"/>
      <c r="FY27" s="243"/>
      <c r="FZ27" s="243"/>
      <c r="GA27" s="243"/>
      <c r="GB27" s="243"/>
      <c r="GC27" s="243"/>
      <c r="GD27" s="243"/>
      <c r="GE27" s="243"/>
      <c r="GF27" s="243"/>
      <c r="GG27" s="243"/>
      <c r="GH27" s="243"/>
      <c r="GI27" s="243"/>
      <c r="GJ27" s="243"/>
      <c r="GK27" s="243"/>
      <c r="GL27" s="243"/>
      <c r="GM27" s="243"/>
      <c r="GN27" s="243"/>
      <c r="GO27" s="243"/>
      <c r="GP27" s="243"/>
      <c r="GQ27" s="243"/>
      <c r="GR27" s="243"/>
      <c r="GS27" s="243"/>
      <c r="GT27" s="243"/>
      <c r="GU27" s="243"/>
      <c r="GV27" s="243"/>
      <c r="GW27" s="243"/>
      <c r="GX27" s="243"/>
      <c r="GY27" s="243"/>
      <c r="GZ27" s="243"/>
      <c r="HA27" s="243"/>
      <c r="HB27" s="243"/>
      <c r="HC27" s="243"/>
      <c r="HD27" s="243"/>
      <c r="HE27" s="243"/>
      <c r="HF27" s="243"/>
      <c r="HG27" s="243"/>
      <c r="HH27" s="243"/>
      <c r="HI27" s="243"/>
      <c r="HJ27" s="243"/>
      <c r="HK27" s="243"/>
      <c r="HL27" s="243"/>
      <c r="HM27" s="243"/>
      <c r="HN27" s="243"/>
      <c r="HO27" s="243"/>
      <c r="HP27" s="243"/>
      <c r="HQ27" s="243"/>
      <c r="HR27" s="243"/>
      <c r="HS27" s="243"/>
      <c r="HT27" s="243"/>
      <c r="HU27" s="243"/>
      <c r="HV27" s="243"/>
      <c r="HW27" s="243"/>
      <c r="HX27" s="243"/>
      <c r="HY27" s="243"/>
      <c r="HZ27" s="243"/>
      <c r="IA27" s="243"/>
      <c r="IB27" s="243"/>
      <c r="IC27" s="243"/>
      <c r="ID27" s="243"/>
      <c r="IE27" s="243"/>
      <c r="IF27" s="243"/>
      <c r="IG27" s="243"/>
      <c r="IH27" s="243"/>
      <c r="II27" s="243"/>
      <c r="IJ27" s="243"/>
      <c r="IK27" s="243"/>
      <c r="IL27" s="243"/>
      <c r="IM27" s="243"/>
      <c r="IN27" s="243"/>
      <c r="IO27" s="243"/>
      <c r="IP27" s="243"/>
      <c r="IQ27" s="243"/>
      <c r="IR27" s="243"/>
      <c r="IS27" s="243"/>
      <c r="IT27" s="243"/>
      <c r="IU27" s="243"/>
      <c r="IV27" s="243"/>
    </row>
    <row r="28" s="37" customFormat="true" ht="15" hidden="false" customHeight="true" outlineLevel="0" collapsed="false">
      <c r="A28" s="243" t="s">
        <v>267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3"/>
      <c r="AG28" s="243"/>
      <c r="AH28" s="243"/>
      <c r="AI28" s="243"/>
      <c r="AJ28" s="243"/>
      <c r="AK28" s="243"/>
      <c r="AL28" s="243"/>
      <c r="AM28" s="243"/>
      <c r="AN28" s="243"/>
      <c r="AO28" s="243"/>
      <c r="AP28" s="243"/>
      <c r="AQ28" s="243"/>
      <c r="AR28" s="243"/>
      <c r="AS28" s="243"/>
      <c r="AT28" s="243"/>
      <c r="AU28" s="243"/>
      <c r="AV28" s="243"/>
      <c r="AW28" s="243"/>
      <c r="AX28" s="243"/>
      <c r="AY28" s="243"/>
      <c r="AZ28" s="243"/>
      <c r="BA28" s="243"/>
      <c r="BB28" s="243"/>
      <c r="BC28" s="243"/>
      <c r="BD28" s="243"/>
      <c r="BE28" s="243"/>
      <c r="BF28" s="243"/>
      <c r="BG28" s="243"/>
      <c r="BH28" s="243"/>
      <c r="BI28" s="243"/>
      <c r="BJ28" s="243"/>
      <c r="BK28" s="243"/>
      <c r="BL28" s="243"/>
      <c r="BM28" s="243"/>
      <c r="BN28" s="243"/>
      <c r="BO28" s="243"/>
      <c r="BP28" s="243"/>
      <c r="BQ28" s="243"/>
      <c r="BR28" s="243"/>
      <c r="BS28" s="243"/>
      <c r="BT28" s="243"/>
      <c r="BU28" s="243"/>
      <c r="BV28" s="243"/>
      <c r="BW28" s="243"/>
      <c r="BX28" s="243"/>
      <c r="BY28" s="243"/>
      <c r="BZ28" s="243"/>
      <c r="CA28" s="243"/>
      <c r="CB28" s="243"/>
      <c r="CC28" s="243"/>
      <c r="CD28" s="243"/>
      <c r="CE28" s="243"/>
      <c r="CF28" s="243"/>
      <c r="CG28" s="243"/>
      <c r="CH28" s="243"/>
      <c r="CI28" s="243"/>
      <c r="CJ28" s="243"/>
      <c r="CK28" s="243"/>
      <c r="CL28" s="243"/>
      <c r="CM28" s="243"/>
      <c r="CN28" s="243"/>
      <c r="CO28" s="243"/>
      <c r="CP28" s="243"/>
      <c r="CQ28" s="243"/>
      <c r="CR28" s="243"/>
      <c r="CS28" s="243"/>
      <c r="CT28" s="243"/>
      <c r="CU28" s="243"/>
      <c r="CV28" s="243"/>
      <c r="CW28" s="243"/>
      <c r="CX28" s="243"/>
      <c r="CY28" s="243"/>
      <c r="CZ28" s="243"/>
      <c r="DA28" s="243"/>
      <c r="DB28" s="243"/>
      <c r="DC28" s="243"/>
      <c r="DD28" s="243"/>
      <c r="DE28" s="243"/>
      <c r="DF28" s="243"/>
      <c r="DG28" s="243"/>
      <c r="DH28" s="243"/>
      <c r="DI28" s="243"/>
      <c r="DJ28" s="243"/>
      <c r="DK28" s="243"/>
      <c r="DL28" s="243"/>
      <c r="DM28" s="243"/>
      <c r="DN28" s="243"/>
      <c r="DO28" s="243"/>
      <c r="DP28" s="243"/>
      <c r="DQ28" s="243"/>
      <c r="DR28" s="243"/>
      <c r="DS28" s="243"/>
      <c r="DT28" s="243"/>
      <c r="DU28" s="243"/>
      <c r="DV28" s="243"/>
      <c r="DW28" s="243"/>
      <c r="DX28" s="243"/>
      <c r="DY28" s="243"/>
      <c r="DZ28" s="243"/>
      <c r="EA28" s="243"/>
      <c r="EB28" s="243"/>
      <c r="EC28" s="243"/>
      <c r="ED28" s="243"/>
      <c r="EE28" s="243"/>
      <c r="EF28" s="243"/>
      <c r="EG28" s="243"/>
      <c r="EH28" s="243"/>
      <c r="EI28" s="243"/>
      <c r="EJ28" s="243"/>
      <c r="EK28" s="243"/>
      <c r="EL28" s="243"/>
      <c r="EM28" s="243"/>
      <c r="EN28" s="243"/>
      <c r="EO28" s="243"/>
      <c r="EP28" s="243"/>
      <c r="EQ28" s="243"/>
      <c r="ER28" s="243"/>
      <c r="ES28" s="243"/>
      <c r="ET28" s="243"/>
      <c r="EU28" s="243"/>
      <c r="EV28" s="243"/>
      <c r="EW28" s="243"/>
      <c r="EX28" s="243"/>
      <c r="EY28" s="243"/>
      <c r="EZ28" s="243"/>
      <c r="FA28" s="243"/>
      <c r="FB28" s="243"/>
      <c r="FC28" s="243"/>
      <c r="FD28" s="243"/>
      <c r="FE28" s="243"/>
      <c r="FF28" s="243"/>
      <c r="FG28" s="243"/>
      <c r="FH28" s="243"/>
      <c r="FI28" s="243"/>
      <c r="FJ28" s="243"/>
      <c r="FK28" s="243"/>
      <c r="FL28" s="243"/>
      <c r="FM28" s="243"/>
      <c r="FN28" s="243"/>
      <c r="FO28" s="243"/>
      <c r="FP28" s="243"/>
      <c r="FQ28" s="243"/>
      <c r="FR28" s="243"/>
      <c r="FS28" s="243"/>
      <c r="FT28" s="243"/>
      <c r="FU28" s="243"/>
      <c r="FV28" s="243"/>
      <c r="FW28" s="243"/>
      <c r="FX28" s="243"/>
      <c r="FY28" s="243"/>
      <c r="FZ28" s="243"/>
      <c r="GA28" s="243"/>
      <c r="GB28" s="243"/>
      <c r="GC28" s="243"/>
      <c r="GD28" s="243"/>
      <c r="GE28" s="243"/>
      <c r="GF28" s="243"/>
      <c r="GG28" s="243"/>
      <c r="GH28" s="243"/>
      <c r="GI28" s="243"/>
      <c r="GJ28" s="243"/>
      <c r="GK28" s="243"/>
      <c r="GL28" s="243"/>
      <c r="GM28" s="243"/>
      <c r="GN28" s="243"/>
      <c r="GO28" s="243"/>
      <c r="GP28" s="243"/>
      <c r="GQ28" s="243"/>
      <c r="GR28" s="243"/>
      <c r="GS28" s="243"/>
      <c r="GT28" s="243"/>
      <c r="GU28" s="243"/>
      <c r="GV28" s="243"/>
      <c r="GW28" s="243"/>
      <c r="GX28" s="243"/>
      <c r="GY28" s="243"/>
      <c r="GZ28" s="243"/>
      <c r="HA28" s="243"/>
      <c r="HB28" s="243"/>
      <c r="HC28" s="243"/>
      <c r="HD28" s="243"/>
      <c r="HE28" s="243"/>
      <c r="HF28" s="243"/>
      <c r="HG28" s="243"/>
      <c r="HH28" s="243"/>
      <c r="HI28" s="243"/>
      <c r="HJ28" s="243"/>
      <c r="HK28" s="243"/>
      <c r="HL28" s="243"/>
      <c r="HM28" s="243"/>
      <c r="HN28" s="243"/>
      <c r="HO28" s="243"/>
      <c r="HP28" s="243"/>
      <c r="HQ28" s="243"/>
      <c r="HR28" s="243"/>
      <c r="HS28" s="243"/>
      <c r="HT28" s="243"/>
      <c r="HU28" s="243"/>
      <c r="HV28" s="243"/>
      <c r="HW28" s="243"/>
      <c r="HX28" s="243"/>
      <c r="HY28" s="243"/>
      <c r="HZ28" s="243"/>
      <c r="IA28" s="243"/>
      <c r="IB28" s="243"/>
      <c r="IC28" s="243"/>
      <c r="ID28" s="243"/>
      <c r="IE28" s="243"/>
      <c r="IF28" s="243"/>
      <c r="IG28" s="243"/>
      <c r="IH28" s="243"/>
      <c r="II28" s="243"/>
      <c r="IJ28" s="243"/>
      <c r="IK28" s="243"/>
      <c r="IL28" s="243"/>
      <c r="IM28" s="243"/>
      <c r="IN28" s="243"/>
      <c r="IO28" s="243"/>
      <c r="IP28" s="243"/>
      <c r="IQ28" s="243"/>
      <c r="IR28" s="243"/>
      <c r="IS28" s="243"/>
      <c r="IT28" s="243"/>
      <c r="IU28" s="243"/>
      <c r="IV28" s="243"/>
    </row>
    <row r="29" customFormat="false" ht="12.75" hidden="false" customHeight="false" outlineLevel="0" collapsed="false">
      <c r="A29" s="244" t="s">
        <v>268</v>
      </c>
      <c r="B29" s="244"/>
      <c r="C29" s="244"/>
      <c r="D29" s="244"/>
      <c r="E29" s="244"/>
      <c r="F29" s="244"/>
      <c r="G29" s="244"/>
      <c r="H29" s="244"/>
      <c r="I29" s="244"/>
    </row>
    <row r="30" customFormat="false" ht="37.5" hidden="false" customHeight="true" outlineLevel="0" collapsed="false"/>
    <row r="34" customFormat="false" ht="30" hidden="false" customHeight="true" outlineLevel="0" collapsed="false"/>
  </sheetData>
  <mergeCells count="15">
    <mergeCell ref="A2:I2"/>
    <mergeCell ref="A3:A5"/>
    <mergeCell ref="B3:E3"/>
    <mergeCell ref="F3:F5"/>
    <mergeCell ref="G3:I3"/>
    <mergeCell ref="B4:B5"/>
    <mergeCell ref="C4:D4"/>
    <mergeCell ref="E4:E5"/>
    <mergeCell ref="G4:G5"/>
    <mergeCell ref="H4:H5"/>
    <mergeCell ref="I4:I5"/>
    <mergeCell ref="A26:IV26"/>
    <mergeCell ref="A27:IV27"/>
    <mergeCell ref="A28:IV28"/>
    <mergeCell ref="A29:I29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D4" colorId="64" zoomScale="80" zoomScaleNormal="80" zoomScalePageLayoutView="100" workbookViewId="0">
      <selection pane="topLeft" activeCell="M14" activeCellId="0" sqref="M14"/>
    </sheetView>
  </sheetViews>
  <sheetFormatPr defaultColWidth="11.41796875" defaultRowHeight="12.75" zeroHeight="true" outlineLevelRow="0" outlineLevelCol="0"/>
  <cols>
    <col collapsed="false" customWidth="true" hidden="false" outlineLevel="0" max="6" min="1" style="0" width="11.05"/>
    <col collapsed="false" customWidth="true" hidden="false" outlineLevel="0" max="7" min="7" style="0" width="1.13"/>
    <col collapsed="false" customWidth="true" hidden="false" outlineLevel="0" max="9" min="8" style="0" width="11.05"/>
    <col collapsed="false" customWidth="true" hidden="false" outlineLevel="0" max="10" min="10" style="0" width="12.14"/>
    <col collapsed="false" customWidth="true" hidden="false" outlineLevel="0" max="11" min="11" style="0" width="11.05"/>
    <col collapsed="false" customWidth="true" hidden="false" outlineLevel="0" max="12" min="12" style="0" width="1.13"/>
    <col collapsed="false" customWidth="true" hidden="false" outlineLevel="0" max="14" min="13" style="0" width="11.05"/>
    <col collapsed="false" customWidth="true" hidden="false" outlineLevel="0" max="16" min="15" style="0" width="12.14"/>
    <col collapsed="false" customWidth="true" hidden="false" outlineLevel="0" max="17" min="17" style="0" width="1.13"/>
    <col collapsed="false" customWidth="true" hidden="false" outlineLevel="0" max="18" min="18" style="0" width="11.05"/>
    <col collapsed="false" customWidth="false" hidden="true" outlineLevel="0" max="257" min="19" style="0" width="11.42"/>
  </cols>
  <sheetData>
    <row r="1" customFormat="false" ht="12.75" hidden="false" customHeight="true" outlineLevel="0" collapsed="false">
      <c r="A1" s="10" t="s">
        <v>112</v>
      </c>
    </row>
    <row r="2" s="246" customFormat="true" ht="18.75" hidden="false" customHeight="true" outlineLevel="0" collapsed="false">
      <c r="A2" s="245" t="s">
        <v>269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  <c r="Z2" s="245"/>
      <c r="AA2" s="245"/>
      <c r="AB2" s="245"/>
      <c r="AC2" s="245"/>
      <c r="AD2" s="245"/>
      <c r="AE2" s="245"/>
      <c r="AF2" s="245"/>
      <c r="AG2" s="245"/>
      <c r="AH2" s="245"/>
      <c r="AI2" s="245"/>
      <c r="AJ2" s="245"/>
      <c r="AK2" s="245"/>
      <c r="AL2" s="245"/>
      <c r="AM2" s="245"/>
      <c r="AN2" s="245"/>
      <c r="AO2" s="245"/>
      <c r="AP2" s="245"/>
      <c r="AQ2" s="245"/>
      <c r="AR2" s="245"/>
      <c r="AS2" s="245"/>
      <c r="AT2" s="245"/>
      <c r="AU2" s="245"/>
      <c r="AV2" s="245"/>
      <c r="AW2" s="245"/>
      <c r="AX2" s="245"/>
      <c r="AY2" s="245"/>
      <c r="AZ2" s="245"/>
      <c r="BA2" s="245"/>
      <c r="BB2" s="245"/>
      <c r="BC2" s="245"/>
      <c r="BD2" s="245"/>
      <c r="BE2" s="245"/>
      <c r="BF2" s="245"/>
      <c r="BG2" s="245"/>
      <c r="BH2" s="245"/>
      <c r="BI2" s="245"/>
      <c r="BJ2" s="245"/>
      <c r="BK2" s="245"/>
      <c r="BL2" s="245"/>
      <c r="BM2" s="245"/>
      <c r="BN2" s="245"/>
      <c r="BO2" s="245"/>
      <c r="BP2" s="245"/>
      <c r="BQ2" s="245"/>
      <c r="BR2" s="245"/>
      <c r="BS2" s="245"/>
      <c r="BT2" s="245"/>
      <c r="BU2" s="245"/>
      <c r="BV2" s="245"/>
      <c r="BW2" s="245"/>
      <c r="BX2" s="245"/>
      <c r="BY2" s="245"/>
      <c r="BZ2" s="245"/>
      <c r="CA2" s="245"/>
      <c r="CB2" s="245"/>
      <c r="CC2" s="245"/>
      <c r="CD2" s="245"/>
      <c r="CE2" s="245"/>
      <c r="CF2" s="245"/>
      <c r="CG2" s="245"/>
      <c r="CH2" s="245"/>
      <c r="CI2" s="245"/>
      <c r="CJ2" s="245"/>
      <c r="CK2" s="245"/>
      <c r="CL2" s="245"/>
      <c r="CM2" s="245"/>
      <c r="CN2" s="245"/>
      <c r="CO2" s="245"/>
      <c r="CP2" s="245"/>
      <c r="CQ2" s="245"/>
      <c r="CR2" s="245"/>
      <c r="CS2" s="245"/>
      <c r="CT2" s="245"/>
      <c r="CU2" s="245"/>
      <c r="CV2" s="245"/>
      <c r="CW2" s="245"/>
      <c r="CX2" s="245"/>
      <c r="CY2" s="245"/>
      <c r="CZ2" s="245"/>
      <c r="DA2" s="245"/>
      <c r="DB2" s="245"/>
      <c r="DC2" s="245"/>
      <c r="DD2" s="245"/>
      <c r="DE2" s="245"/>
      <c r="DF2" s="245"/>
      <c r="DG2" s="245"/>
      <c r="DH2" s="245"/>
      <c r="DI2" s="245"/>
      <c r="DJ2" s="245"/>
      <c r="DK2" s="245"/>
      <c r="DL2" s="245"/>
      <c r="DM2" s="245"/>
      <c r="DN2" s="245"/>
      <c r="DO2" s="245"/>
      <c r="DP2" s="245"/>
      <c r="DQ2" s="245"/>
      <c r="DR2" s="245"/>
      <c r="DS2" s="245"/>
      <c r="DT2" s="245"/>
      <c r="DU2" s="245"/>
      <c r="DV2" s="245"/>
      <c r="DW2" s="245"/>
      <c r="DX2" s="245"/>
      <c r="DY2" s="245"/>
      <c r="DZ2" s="245"/>
      <c r="EA2" s="245"/>
      <c r="EB2" s="245"/>
      <c r="EC2" s="245"/>
      <c r="ED2" s="245"/>
      <c r="EE2" s="245"/>
      <c r="EF2" s="245"/>
      <c r="EG2" s="245"/>
      <c r="EH2" s="245"/>
      <c r="EI2" s="245"/>
      <c r="EJ2" s="245"/>
      <c r="EK2" s="245"/>
      <c r="EL2" s="245"/>
      <c r="EM2" s="245"/>
      <c r="EN2" s="245"/>
      <c r="EO2" s="245"/>
      <c r="EP2" s="245"/>
      <c r="EQ2" s="245"/>
      <c r="ER2" s="245"/>
      <c r="ES2" s="245"/>
      <c r="ET2" s="245"/>
      <c r="EU2" s="245"/>
      <c r="EV2" s="245"/>
      <c r="EW2" s="245"/>
      <c r="EX2" s="245"/>
      <c r="EY2" s="245"/>
      <c r="EZ2" s="245"/>
      <c r="FA2" s="245"/>
      <c r="FB2" s="245"/>
      <c r="FC2" s="245"/>
      <c r="FD2" s="245"/>
      <c r="FE2" s="245"/>
      <c r="FF2" s="245"/>
      <c r="FG2" s="245"/>
      <c r="FH2" s="245"/>
      <c r="FI2" s="245"/>
      <c r="FJ2" s="245"/>
      <c r="FK2" s="245"/>
      <c r="FL2" s="245"/>
      <c r="FM2" s="245"/>
      <c r="FN2" s="245"/>
      <c r="FO2" s="245"/>
      <c r="FP2" s="245"/>
      <c r="FQ2" s="245"/>
      <c r="FR2" s="245"/>
      <c r="FS2" s="245"/>
      <c r="FT2" s="245"/>
      <c r="FU2" s="245"/>
      <c r="FV2" s="245"/>
      <c r="FW2" s="245"/>
      <c r="FX2" s="245"/>
      <c r="FY2" s="245"/>
      <c r="FZ2" s="245"/>
      <c r="GA2" s="245"/>
      <c r="GB2" s="245"/>
      <c r="GC2" s="245"/>
      <c r="GD2" s="245"/>
      <c r="GE2" s="245"/>
      <c r="GF2" s="245"/>
      <c r="GG2" s="245"/>
      <c r="GH2" s="245"/>
      <c r="GI2" s="245"/>
      <c r="GJ2" s="245"/>
      <c r="GK2" s="245"/>
      <c r="GL2" s="245"/>
      <c r="GM2" s="245"/>
      <c r="GN2" s="245"/>
      <c r="GO2" s="245"/>
      <c r="GP2" s="245"/>
      <c r="GQ2" s="245"/>
      <c r="GR2" s="245"/>
      <c r="GS2" s="245"/>
      <c r="GT2" s="245"/>
      <c r="GU2" s="245"/>
      <c r="GV2" s="245"/>
      <c r="GW2" s="245"/>
      <c r="GX2" s="245"/>
      <c r="GY2" s="245"/>
      <c r="GZ2" s="245"/>
      <c r="HA2" s="245"/>
      <c r="HB2" s="245"/>
      <c r="HC2" s="245"/>
      <c r="HD2" s="245"/>
      <c r="HE2" s="245"/>
      <c r="HF2" s="245"/>
      <c r="HG2" s="245"/>
      <c r="HH2" s="245"/>
      <c r="HI2" s="245"/>
      <c r="HJ2" s="245"/>
      <c r="HK2" s="245"/>
      <c r="HL2" s="245"/>
      <c r="HM2" s="245"/>
      <c r="HN2" s="245"/>
      <c r="HO2" s="245"/>
      <c r="HP2" s="245"/>
      <c r="HQ2" s="245"/>
      <c r="HR2" s="245"/>
      <c r="HS2" s="245"/>
      <c r="HT2" s="245"/>
      <c r="HU2" s="245"/>
      <c r="HV2" s="245"/>
      <c r="HW2" s="245"/>
      <c r="HX2" s="245"/>
      <c r="HY2" s="245"/>
      <c r="HZ2" s="245"/>
      <c r="IA2" s="245"/>
      <c r="IB2" s="245"/>
      <c r="IC2" s="245"/>
      <c r="ID2" s="245"/>
      <c r="IE2" s="245"/>
      <c r="IF2" s="245"/>
      <c r="IG2" s="245"/>
      <c r="IH2" s="245"/>
      <c r="II2" s="245"/>
      <c r="IJ2" s="245"/>
      <c r="IK2" s="245"/>
      <c r="IL2" s="245"/>
      <c r="IM2" s="245"/>
      <c r="IN2" s="245"/>
      <c r="IO2" s="245"/>
      <c r="IP2" s="245"/>
      <c r="IQ2" s="245"/>
      <c r="IR2" s="245"/>
      <c r="IS2" s="245"/>
      <c r="IT2" s="245"/>
      <c r="IU2" s="245"/>
      <c r="IV2" s="245"/>
    </row>
    <row r="3" s="248" customFormat="true" ht="13.5" hidden="false" customHeight="true" outlineLevel="0" collapsed="false">
      <c r="A3" s="232" t="s">
        <v>114</v>
      </c>
      <c r="B3" s="232" t="s">
        <v>270</v>
      </c>
      <c r="C3" s="247" t="s">
        <v>271</v>
      </c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  <c r="AG3" s="247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7"/>
      <c r="BK3" s="247"/>
      <c r="BL3" s="247"/>
      <c r="BM3" s="247"/>
      <c r="BN3" s="247"/>
      <c r="BO3" s="247"/>
      <c r="BP3" s="247"/>
      <c r="BQ3" s="247"/>
      <c r="BR3" s="247"/>
      <c r="BS3" s="247"/>
      <c r="BT3" s="247"/>
      <c r="BU3" s="247"/>
      <c r="BV3" s="247"/>
      <c r="BW3" s="247"/>
      <c r="BX3" s="247"/>
      <c r="BY3" s="247"/>
      <c r="BZ3" s="247"/>
      <c r="CA3" s="247"/>
      <c r="CB3" s="247"/>
      <c r="CC3" s="247"/>
      <c r="CD3" s="247"/>
      <c r="CE3" s="247"/>
      <c r="CF3" s="247"/>
      <c r="CG3" s="247"/>
      <c r="CH3" s="247"/>
      <c r="CI3" s="247"/>
      <c r="CJ3" s="247"/>
      <c r="CK3" s="247"/>
      <c r="CL3" s="247"/>
      <c r="CM3" s="247"/>
      <c r="CN3" s="247"/>
      <c r="CO3" s="247"/>
      <c r="CP3" s="247"/>
      <c r="CQ3" s="247"/>
      <c r="CR3" s="247"/>
      <c r="CS3" s="247"/>
      <c r="CT3" s="247"/>
      <c r="CU3" s="247"/>
      <c r="CV3" s="247"/>
      <c r="CW3" s="247"/>
      <c r="CX3" s="247"/>
      <c r="CY3" s="247"/>
      <c r="CZ3" s="247"/>
      <c r="DA3" s="247"/>
      <c r="DB3" s="247"/>
      <c r="DC3" s="247"/>
      <c r="DD3" s="247"/>
      <c r="DE3" s="247"/>
      <c r="DF3" s="247"/>
      <c r="DG3" s="247"/>
      <c r="DH3" s="247"/>
      <c r="DI3" s="247"/>
      <c r="DJ3" s="247"/>
      <c r="DK3" s="247"/>
      <c r="DL3" s="247"/>
      <c r="DM3" s="247"/>
      <c r="DN3" s="247"/>
      <c r="DO3" s="247"/>
      <c r="DP3" s="247"/>
      <c r="DQ3" s="247"/>
      <c r="DR3" s="247"/>
      <c r="DS3" s="247"/>
      <c r="DT3" s="247"/>
      <c r="DU3" s="247"/>
      <c r="DV3" s="247"/>
      <c r="DW3" s="247"/>
      <c r="DX3" s="247"/>
      <c r="DY3" s="247"/>
      <c r="DZ3" s="247"/>
      <c r="EA3" s="247"/>
      <c r="EB3" s="247"/>
      <c r="EC3" s="247"/>
      <c r="ED3" s="247"/>
      <c r="EE3" s="247"/>
      <c r="EF3" s="247"/>
      <c r="EG3" s="247"/>
      <c r="EH3" s="247"/>
      <c r="EI3" s="247"/>
      <c r="EJ3" s="247"/>
      <c r="EK3" s="247"/>
      <c r="EL3" s="247"/>
      <c r="EM3" s="247"/>
      <c r="EN3" s="247"/>
      <c r="EO3" s="247"/>
      <c r="EP3" s="247"/>
      <c r="EQ3" s="247"/>
      <c r="ER3" s="247"/>
      <c r="ES3" s="247"/>
      <c r="ET3" s="247"/>
      <c r="EU3" s="247"/>
      <c r="EV3" s="247"/>
      <c r="EW3" s="247"/>
      <c r="EX3" s="247"/>
      <c r="EY3" s="247"/>
      <c r="EZ3" s="247"/>
      <c r="FA3" s="247"/>
      <c r="FB3" s="247"/>
      <c r="FC3" s="247"/>
      <c r="FD3" s="247"/>
      <c r="FE3" s="247"/>
      <c r="FF3" s="247"/>
      <c r="FG3" s="247"/>
      <c r="FH3" s="247"/>
      <c r="FI3" s="247"/>
      <c r="FJ3" s="247"/>
      <c r="FK3" s="247"/>
      <c r="FL3" s="247"/>
      <c r="FM3" s="247"/>
      <c r="FN3" s="247"/>
      <c r="FO3" s="247"/>
      <c r="FP3" s="247"/>
      <c r="FQ3" s="247"/>
      <c r="FR3" s="247"/>
      <c r="FS3" s="247"/>
      <c r="FT3" s="247"/>
      <c r="FU3" s="247"/>
      <c r="FV3" s="247"/>
      <c r="FW3" s="247"/>
      <c r="FX3" s="247"/>
      <c r="FY3" s="247"/>
      <c r="FZ3" s="247"/>
      <c r="GA3" s="247"/>
      <c r="GB3" s="247"/>
      <c r="GC3" s="247"/>
      <c r="GD3" s="247"/>
      <c r="GE3" s="247"/>
      <c r="GF3" s="247"/>
      <c r="GG3" s="247"/>
      <c r="GH3" s="247"/>
      <c r="GI3" s="247"/>
      <c r="GJ3" s="247"/>
      <c r="GK3" s="247"/>
      <c r="GL3" s="247"/>
      <c r="GM3" s="247"/>
      <c r="GN3" s="247"/>
      <c r="GO3" s="247"/>
      <c r="GP3" s="247"/>
      <c r="GQ3" s="247"/>
      <c r="GR3" s="247"/>
      <c r="GS3" s="247"/>
      <c r="GT3" s="247"/>
      <c r="GU3" s="247"/>
      <c r="GV3" s="247"/>
      <c r="GW3" s="247"/>
      <c r="GX3" s="247"/>
      <c r="GY3" s="247"/>
      <c r="GZ3" s="247"/>
      <c r="HA3" s="247"/>
      <c r="HB3" s="247"/>
      <c r="HC3" s="247"/>
      <c r="HD3" s="247"/>
      <c r="HE3" s="247"/>
      <c r="HF3" s="247"/>
      <c r="HG3" s="247"/>
      <c r="HH3" s="247"/>
      <c r="HI3" s="247"/>
      <c r="HJ3" s="247"/>
      <c r="HK3" s="247"/>
      <c r="HL3" s="247"/>
      <c r="HM3" s="247"/>
      <c r="HN3" s="247"/>
      <c r="HO3" s="247"/>
      <c r="HP3" s="247"/>
      <c r="HQ3" s="247"/>
      <c r="HR3" s="247"/>
      <c r="HS3" s="247"/>
      <c r="HT3" s="247"/>
      <c r="HU3" s="247"/>
      <c r="HV3" s="247"/>
      <c r="HW3" s="247"/>
      <c r="HX3" s="247"/>
      <c r="HY3" s="247"/>
      <c r="HZ3" s="247"/>
      <c r="IA3" s="247"/>
      <c r="IB3" s="247"/>
      <c r="IC3" s="247"/>
      <c r="ID3" s="247"/>
      <c r="IE3" s="247"/>
      <c r="IF3" s="247"/>
      <c r="IG3" s="247"/>
      <c r="IH3" s="247"/>
      <c r="II3" s="247"/>
      <c r="IJ3" s="247"/>
      <c r="IK3" s="247"/>
      <c r="IL3" s="247"/>
      <c r="IM3" s="247"/>
      <c r="IN3" s="247"/>
      <c r="IO3" s="247"/>
      <c r="IP3" s="247"/>
      <c r="IQ3" s="247"/>
      <c r="IR3" s="247"/>
      <c r="IS3" s="247"/>
      <c r="IT3" s="247"/>
      <c r="IU3" s="247"/>
      <c r="IV3" s="247"/>
    </row>
    <row r="4" s="250" customFormat="true" ht="15.75" hidden="false" customHeight="true" outlineLevel="0" collapsed="false">
      <c r="A4" s="232"/>
      <c r="B4" s="232"/>
      <c r="C4" s="247" t="s">
        <v>272</v>
      </c>
      <c r="D4" s="247"/>
      <c r="E4" s="247"/>
      <c r="F4" s="247"/>
      <c r="G4" s="249"/>
      <c r="H4" s="247" t="s">
        <v>273</v>
      </c>
      <c r="I4" s="247"/>
      <c r="J4" s="247"/>
      <c r="K4" s="247"/>
      <c r="M4" s="247" t="s">
        <v>274</v>
      </c>
      <c r="N4" s="247"/>
      <c r="O4" s="247"/>
      <c r="P4" s="247"/>
      <c r="Q4" s="251"/>
      <c r="R4" s="21" t="s">
        <v>275</v>
      </c>
    </row>
    <row r="5" s="250" customFormat="true" ht="24.6" hidden="false" customHeight="true" outlineLevel="0" collapsed="false">
      <c r="A5" s="232"/>
      <c r="B5" s="232"/>
      <c r="C5" s="252" t="s">
        <v>116</v>
      </c>
      <c r="D5" s="252" t="s">
        <v>276</v>
      </c>
      <c r="E5" s="252" t="s">
        <v>277</v>
      </c>
      <c r="F5" s="252" t="s">
        <v>278</v>
      </c>
      <c r="G5" s="253"/>
      <c r="H5" s="252" t="s">
        <v>116</v>
      </c>
      <c r="I5" s="252" t="s">
        <v>276</v>
      </c>
      <c r="J5" s="252" t="s">
        <v>277</v>
      </c>
      <c r="K5" s="252" t="s">
        <v>278</v>
      </c>
      <c r="L5" s="254"/>
      <c r="M5" s="252" t="s">
        <v>116</v>
      </c>
      <c r="N5" s="252" t="s">
        <v>276</v>
      </c>
      <c r="O5" s="252" t="s">
        <v>277</v>
      </c>
      <c r="P5" s="252" t="s">
        <v>278</v>
      </c>
      <c r="Q5" s="254"/>
      <c r="R5" s="21"/>
    </row>
    <row r="6" s="1" customFormat="true" ht="12.75" hidden="false" customHeight="true" outlineLevel="0" collapsed="false">
      <c r="A6" s="255"/>
      <c r="B6" s="256"/>
      <c r="C6" s="256"/>
      <c r="D6" s="256"/>
      <c r="E6" s="256"/>
      <c r="F6" s="256"/>
      <c r="G6" s="257"/>
    </row>
    <row r="7" s="1" customFormat="true" ht="12.75" hidden="false" customHeight="true" outlineLevel="0" collapsed="false">
      <c r="A7" s="258" t="n">
        <v>2004</v>
      </c>
      <c r="B7" s="259" t="n">
        <v>0.0362967729433961</v>
      </c>
      <c r="C7" s="259" t="n">
        <v>0.0690173867381907</v>
      </c>
      <c r="D7" s="259" t="n">
        <v>0.0510181699636432</v>
      </c>
      <c r="E7" s="259" t="n">
        <v>0.0810005838121308</v>
      </c>
      <c r="F7" s="259" t="n">
        <v>0.0704469678777142</v>
      </c>
      <c r="G7" s="260" t="s">
        <v>140</v>
      </c>
      <c r="H7" s="259" t="n">
        <v>0.0149405871676664</v>
      </c>
      <c r="I7" s="259" t="n">
        <v>0.0769486479168193</v>
      </c>
      <c r="J7" s="259" t="n">
        <v>0.101367944873174</v>
      </c>
      <c r="K7" s="259" t="n">
        <v>-0.0360488269134265</v>
      </c>
      <c r="L7" s="261" t="s">
        <v>140</v>
      </c>
      <c r="M7" s="259" t="n">
        <v>0.00427937532500167</v>
      </c>
      <c r="N7" s="259" t="n">
        <v>0.00901545535516823</v>
      </c>
      <c r="O7" s="259" t="n">
        <v>-0.00124857722130933</v>
      </c>
      <c r="P7" s="259" t="n">
        <v>-0.131599113274134</v>
      </c>
      <c r="Q7" s="262" t="s">
        <v>140</v>
      </c>
      <c r="R7" s="259" t="n">
        <v>0.0987656597314919</v>
      </c>
    </row>
    <row r="8" s="264" customFormat="true" ht="12.75" hidden="false" customHeight="true" outlineLevel="0" collapsed="false">
      <c r="A8" s="63" t="s">
        <v>124</v>
      </c>
      <c r="B8" s="261" t="n">
        <v>0.0673988898132301</v>
      </c>
      <c r="C8" s="261" t="n">
        <v>0.111198532593654</v>
      </c>
      <c r="D8" s="261" t="n">
        <v>0.106713200106713</v>
      </c>
      <c r="E8" s="261" t="n">
        <v>0.189939666977317</v>
      </c>
      <c r="F8" s="261" t="n">
        <v>0.0850656396650935</v>
      </c>
      <c r="G8" s="257"/>
      <c r="H8" s="261" t="n">
        <v>0.115010208942193</v>
      </c>
      <c r="I8" s="261" t="n">
        <v>0.0882272363758694</v>
      </c>
      <c r="J8" s="261" t="n">
        <v>0.160004600797348</v>
      </c>
      <c r="K8" s="261" t="n">
        <v>0.105356010531319</v>
      </c>
      <c r="L8" s="261"/>
      <c r="M8" s="261" t="n">
        <v>0.00852488477732272</v>
      </c>
      <c r="N8" s="261" t="n">
        <v>0.00221360188420849</v>
      </c>
      <c r="O8" s="261" t="n">
        <v>0.0916112687961068</v>
      </c>
      <c r="P8" s="261" t="n">
        <v>-0.0577108267717308</v>
      </c>
      <c r="Q8" s="263"/>
      <c r="R8" s="261" t="n">
        <v>0.199494973296068</v>
      </c>
    </row>
    <row r="9" s="1" customFormat="true" ht="12.75" hidden="false" customHeight="true" outlineLevel="0" collapsed="false">
      <c r="A9" s="63" t="s">
        <v>125</v>
      </c>
      <c r="B9" s="261" t="n">
        <v>0.180209617872953</v>
      </c>
      <c r="C9" s="261" t="n">
        <v>0.224079565210159</v>
      </c>
      <c r="D9" s="261" t="n">
        <v>0.230223136525799</v>
      </c>
      <c r="E9" s="261" t="n">
        <v>0.282099808172646</v>
      </c>
      <c r="F9" s="261" t="n">
        <v>0.201619590530098</v>
      </c>
      <c r="G9" s="260"/>
      <c r="H9" s="261" t="n">
        <v>0.204595032374572</v>
      </c>
      <c r="I9" s="261" t="n">
        <v>0.227765163514085</v>
      </c>
      <c r="J9" s="261" t="n">
        <v>0.290923593832969</v>
      </c>
      <c r="K9" s="261" t="n">
        <v>0.165087213964094</v>
      </c>
      <c r="L9" s="261"/>
      <c r="M9" s="261" t="n">
        <v>0.125816174964712</v>
      </c>
      <c r="N9" s="261" t="n">
        <v>0.130663062694306</v>
      </c>
      <c r="O9" s="261" t="n">
        <v>0.123699804636927</v>
      </c>
      <c r="P9" s="261" t="n">
        <v>-0.0241869745883487</v>
      </c>
      <c r="Q9" s="262"/>
      <c r="R9" s="261" t="n">
        <v>0.285862400874601</v>
      </c>
    </row>
    <row r="10" s="1" customFormat="true" ht="12.75" hidden="false" customHeight="true" outlineLevel="0" collapsed="false">
      <c r="A10" s="63" t="s">
        <v>126</v>
      </c>
      <c r="B10" s="261" t="n">
        <v>0.0387674598841934</v>
      </c>
      <c r="C10" s="261" t="n">
        <v>0.0309667182187496</v>
      </c>
      <c r="D10" s="261" t="n">
        <v>0.101751839568219</v>
      </c>
      <c r="E10" s="261" t="n">
        <v>-0.0200511121596231</v>
      </c>
      <c r="F10" s="261" t="n">
        <v>0.0269590697422839</v>
      </c>
      <c r="G10" s="260"/>
      <c r="H10" s="261" t="n">
        <v>0.0195617999675306</v>
      </c>
      <c r="I10" s="261" t="n">
        <v>0.130952970092872</v>
      </c>
      <c r="J10" s="261" t="n">
        <v>0.0109497743198241</v>
      </c>
      <c r="K10" s="261" t="n">
        <v>-0.0107312604393854</v>
      </c>
      <c r="L10" s="261"/>
      <c r="M10" s="261" t="n">
        <v>0.0426897641786117</v>
      </c>
      <c r="N10" s="261" t="n">
        <v>0.0635131256187222</v>
      </c>
      <c r="O10" s="261" t="n">
        <v>-0.090018162754694</v>
      </c>
      <c r="P10" s="261" t="n">
        <v>-0.13192527701108</v>
      </c>
      <c r="Q10" s="262"/>
      <c r="R10" s="261" t="n">
        <v>0.0783026435813392</v>
      </c>
    </row>
    <row r="11" s="1" customFormat="true" ht="12.75" hidden="false" customHeight="true" outlineLevel="0" collapsed="false">
      <c r="A11" s="63" t="s">
        <v>127</v>
      </c>
      <c r="B11" s="261" t="n">
        <v>0.0379491478462983</v>
      </c>
      <c r="C11" s="261" t="n">
        <v>0.0541403826240499</v>
      </c>
      <c r="D11" s="261" t="n">
        <v>0.0344712723454004</v>
      </c>
      <c r="E11" s="261" t="n">
        <v>0.137675946342789</v>
      </c>
      <c r="F11" s="261" t="n">
        <v>0.032188961416598</v>
      </c>
      <c r="G11" s="260"/>
      <c r="H11" s="261" t="n">
        <v>-0.00474981278341669</v>
      </c>
      <c r="I11" s="261" t="n">
        <v>0.103703651606369</v>
      </c>
      <c r="J11" s="261" t="n">
        <v>0.165758852032339</v>
      </c>
      <c r="K11" s="261" t="n">
        <v>-0.0991181879066897</v>
      </c>
      <c r="L11" s="261"/>
      <c r="M11" s="261" t="n">
        <v>0.0208296921292814</v>
      </c>
      <c r="N11" s="261" t="n">
        <v>0.0176595064246077</v>
      </c>
      <c r="O11" s="261" t="n">
        <v>0.0824436917344185</v>
      </c>
      <c r="P11" s="261" t="n">
        <v>-0.0945931524480581</v>
      </c>
      <c r="Q11" s="262"/>
      <c r="R11" s="261" t="n">
        <v>0.113656684629918</v>
      </c>
    </row>
    <row r="12" s="1" customFormat="true" ht="12.75" hidden="false" customHeight="true" outlineLevel="0" collapsed="false">
      <c r="A12" s="63" t="s">
        <v>128</v>
      </c>
      <c r="B12" s="261" t="n">
        <v>0.034433401048749</v>
      </c>
      <c r="C12" s="261" t="n">
        <v>0.067012470328927</v>
      </c>
      <c r="D12" s="261" t="n">
        <v>0.0529112453540956</v>
      </c>
      <c r="E12" s="261" t="n">
        <v>0.0283630067100167</v>
      </c>
      <c r="F12" s="261" t="n">
        <v>0.086326831092046</v>
      </c>
      <c r="G12" s="260"/>
      <c r="H12" s="261" t="n">
        <v>-0.0484670318121835</v>
      </c>
      <c r="I12" s="261" t="n">
        <v>0.0646032113678039</v>
      </c>
      <c r="J12" s="261" t="n">
        <v>0.0422083340668626</v>
      </c>
      <c r="K12" s="261" t="n">
        <v>-0.114825556550968</v>
      </c>
      <c r="L12" s="261"/>
      <c r="M12" s="261" t="n">
        <v>0.0123389173495407</v>
      </c>
      <c r="N12" s="261" t="n">
        <v>0.0252462395940527</v>
      </c>
      <c r="O12" s="261" t="n">
        <v>-0.0536791093310087</v>
      </c>
      <c r="P12" s="261" t="n">
        <v>-0.166063513762456</v>
      </c>
      <c r="Q12" s="262"/>
      <c r="R12" s="261" t="n">
        <v>0.112725479037207</v>
      </c>
    </row>
    <row r="13" s="1" customFormat="true" ht="12.75" hidden="false" customHeight="true" outlineLevel="0" collapsed="false">
      <c r="A13" s="63" t="s">
        <v>129</v>
      </c>
      <c r="B13" s="261" t="n">
        <v>-0.00215471079241569</v>
      </c>
      <c r="C13" s="261" t="n">
        <v>0.0394408751183601</v>
      </c>
      <c r="D13" s="261" t="n">
        <v>-0.0157042044068371</v>
      </c>
      <c r="E13" s="261" t="n">
        <v>0.0884892984090948</v>
      </c>
      <c r="F13" s="261" t="n">
        <v>0.042075987641659</v>
      </c>
      <c r="G13" s="260"/>
      <c r="H13" s="261" t="n">
        <v>-0.0368238843665468</v>
      </c>
      <c r="I13" s="261" t="n">
        <v>0.0357124853712414</v>
      </c>
      <c r="J13" s="261" t="n">
        <v>0.117354606016371</v>
      </c>
      <c r="K13" s="261" t="n">
        <v>-0.11849965200967</v>
      </c>
      <c r="L13" s="261"/>
      <c r="M13" s="261" t="n">
        <v>-0.0346704507149044</v>
      </c>
      <c r="N13" s="261" t="n">
        <v>-0.0329765531293136</v>
      </c>
      <c r="O13" s="261" t="n">
        <v>-0.0129291444724748</v>
      </c>
      <c r="P13" s="261" t="n">
        <v>-0.170711460233046</v>
      </c>
      <c r="Q13" s="262"/>
      <c r="R13" s="261" t="n">
        <v>0.0561404836064676</v>
      </c>
    </row>
    <row r="14" s="264" customFormat="true" ht="12.75" hidden="false" customHeight="true" outlineLevel="0" collapsed="false">
      <c r="A14" s="63" t="s">
        <v>130</v>
      </c>
      <c r="B14" s="261" t="n">
        <v>0.00680324028847279</v>
      </c>
      <c r="C14" s="261" t="n">
        <v>0.0516069483576787</v>
      </c>
      <c r="D14" s="261" t="n">
        <v>0.0267971411445893</v>
      </c>
      <c r="E14" s="261" t="n">
        <v>0.0388127661720923</v>
      </c>
      <c r="F14" s="261" t="n">
        <v>0.0640130756059922</v>
      </c>
      <c r="G14" s="257"/>
      <c r="H14" s="261" t="n">
        <v>-0.0202564519637605</v>
      </c>
      <c r="I14" s="261" t="n">
        <v>0.0336816082035902</v>
      </c>
      <c r="J14" s="261" t="n">
        <v>0.095240140680934</v>
      </c>
      <c r="K14" s="261" t="n">
        <v>-0.0770788259097744</v>
      </c>
      <c r="L14" s="261"/>
      <c r="M14" s="261" t="n">
        <v>-0.0302142692053471</v>
      </c>
      <c r="N14" s="261" t="n">
        <v>-0.0260319748577555</v>
      </c>
      <c r="O14" s="261" t="n">
        <v>-0.0478678445408738</v>
      </c>
      <c r="P14" s="261" t="n">
        <v>-0.110584869396818</v>
      </c>
      <c r="Q14" s="263"/>
      <c r="R14" s="261" t="n">
        <v>0.0701802925261412</v>
      </c>
    </row>
    <row r="15" s="1" customFormat="true" ht="12.75" hidden="false" customHeight="true" outlineLevel="0" collapsed="false">
      <c r="A15" s="63" t="s">
        <v>131</v>
      </c>
      <c r="B15" s="261" t="n">
        <v>-0.0623121275689043</v>
      </c>
      <c r="C15" s="261" t="n">
        <v>-0.0258923856186459</v>
      </c>
      <c r="D15" s="261" t="n">
        <v>-0.0456476112114462</v>
      </c>
      <c r="E15" s="261" t="n">
        <v>-0.0497264169884621</v>
      </c>
      <c r="F15" s="261" t="n">
        <v>-0.0104554507973386</v>
      </c>
      <c r="G15" s="260"/>
      <c r="H15" s="261" t="n">
        <v>-0.101359267948308</v>
      </c>
      <c r="I15" s="261" t="n">
        <v>-0.0198292884920459</v>
      </c>
      <c r="J15" s="261" t="n">
        <v>-0.0189459087970106</v>
      </c>
      <c r="K15" s="261" t="n">
        <v>-0.155452534708411</v>
      </c>
      <c r="L15" s="261"/>
      <c r="M15" s="261" t="n">
        <v>-0.0837846347157096</v>
      </c>
      <c r="N15" s="261" t="n">
        <v>-0.0769781331141766</v>
      </c>
      <c r="O15" s="261" t="n">
        <v>-0.104079365901008</v>
      </c>
      <c r="P15" s="261" t="n">
        <v>-0.236829387368639</v>
      </c>
      <c r="Q15" s="262"/>
      <c r="R15" s="261" t="n">
        <v>-0.0767369151826376</v>
      </c>
    </row>
    <row r="16" s="1" customFormat="true" ht="12.75" hidden="false" customHeight="true" outlineLevel="0" collapsed="false">
      <c r="A16" s="63" t="s">
        <v>132</v>
      </c>
      <c r="B16" s="261" t="n">
        <v>0.00756547693348919</v>
      </c>
      <c r="C16" s="261" t="n">
        <v>0.0879341390190225</v>
      </c>
      <c r="D16" s="261" t="n">
        <v>-0.0452212476526345</v>
      </c>
      <c r="E16" s="261" t="n">
        <v>-0.00923792549286373</v>
      </c>
      <c r="F16" s="261" t="n">
        <v>0.169739052116287</v>
      </c>
      <c r="G16" s="260"/>
      <c r="H16" s="261" t="n">
        <v>0.00275386742332895</v>
      </c>
      <c r="I16" s="261" t="n">
        <v>0.0136500823760095</v>
      </c>
      <c r="J16" s="261" t="n">
        <v>0.0429808834030705</v>
      </c>
      <c r="K16" s="261" t="n">
        <v>-0.0151574373710927</v>
      </c>
      <c r="L16" s="261"/>
      <c r="M16" s="261" t="n">
        <v>-0.0526503800843369</v>
      </c>
      <c r="N16" s="261" t="n">
        <v>-0.0542550872076388</v>
      </c>
      <c r="O16" s="261" t="n">
        <v>-0.0178328783730524</v>
      </c>
      <c r="P16" s="261" t="n">
        <v>-0.118243437201591</v>
      </c>
      <c r="Q16" s="262"/>
      <c r="R16" s="261" t="n">
        <v>-0.0437233717641682</v>
      </c>
    </row>
    <row r="17" s="264" customFormat="true" ht="12.75" hidden="false" customHeight="true" outlineLevel="0" collapsed="false">
      <c r="A17" s="63" t="s">
        <v>133</v>
      </c>
      <c r="B17" s="261" t="n">
        <v>0.0933403075531656</v>
      </c>
      <c r="C17" s="261" t="n">
        <v>0.128105751668595</v>
      </c>
      <c r="D17" s="261" t="n">
        <v>0.0115470695172741</v>
      </c>
      <c r="E17" s="261" t="n">
        <v>0.172484747654195</v>
      </c>
      <c r="F17" s="261" t="n">
        <v>0.148714726406644</v>
      </c>
      <c r="G17" s="257"/>
      <c r="H17" s="261" t="n">
        <v>0.029225467189723</v>
      </c>
      <c r="I17" s="261" t="n">
        <v>0.119262263925773</v>
      </c>
      <c r="J17" s="261" t="n">
        <v>0.256228216358473</v>
      </c>
      <c r="K17" s="261" t="n">
        <v>-0.0700046139497895</v>
      </c>
      <c r="L17" s="261"/>
      <c r="M17" s="261" t="n">
        <v>0.0543527674492759</v>
      </c>
      <c r="N17" s="261" t="n">
        <v>0.058636213802362</v>
      </c>
      <c r="O17" s="261" t="n">
        <v>0.0729158275512505</v>
      </c>
      <c r="P17" s="261" t="n">
        <v>-0.13628295566909</v>
      </c>
      <c r="Q17" s="263"/>
      <c r="R17" s="261" t="n">
        <v>0.196946223515186</v>
      </c>
    </row>
    <row r="18" s="264" customFormat="true" ht="12.75" hidden="false" customHeight="true" outlineLevel="0" collapsed="false">
      <c r="A18" s="63"/>
      <c r="B18" s="261"/>
      <c r="C18" s="261"/>
      <c r="D18" s="261"/>
      <c r="E18" s="261"/>
      <c r="F18" s="261"/>
      <c r="G18" s="257"/>
      <c r="H18" s="261"/>
      <c r="I18" s="261"/>
      <c r="J18" s="261"/>
      <c r="K18" s="261"/>
      <c r="L18" s="261"/>
      <c r="M18" s="261"/>
      <c r="N18" s="261"/>
      <c r="O18" s="261"/>
      <c r="P18" s="261"/>
      <c r="Q18" s="263"/>
      <c r="R18" s="261"/>
    </row>
    <row r="19" s="7" customFormat="true" ht="12.75" hidden="false" customHeight="true" outlineLevel="0" collapsed="false">
      <c r="A19" s="258" t="n">
        <v>2005</v>
      </c>
      <c r="B19" s="40" t="n">
        <v>0.0396726520127659</v>
      </c>
      <c r="C19" s="40" t="n">
        <v>0.039982719637681</v>
      </c>
      <c r="D19" s="40" t="n">
        <v>0.0345861810530752</v>
      </c>
      <c r="E19" s="40" t="n">
        <v>0.0242505419935168</v>
      </c>
      <c r="F19" s="40" t="n">
        <v>0.047524965222046</v>
      </c>
      <c r="H19" s="40" t="n">
        <v>0.065627905166584</v>
      </c>
      <c r="I19" s="40" t="n">
        <v>0.0850613291525248</v>
      </c>
      <c r="J19" s="40" t="n">
        <v>0.0844342471539159</v>
      </c>
      <c r="K19" s="40" t="n">
        <v>0.0514488330695782</v>
      </c>
      <c r="M19" s="40" t="n">
        <v>0.0400006878360983</v>
      </c>
      <c r="N19" s="40" t="n">
        <v>0.0490458335393356</v>
      </c>
      <c r="O19" s="40" t="n">
        <v>-0.0272723178284388</v>
      </c>
      <c r="P19" s="40" t="n">
        <v>-0.0393104821306672</v>
      </c>
      <c r="R19" s="139" t="n">
        <v>0.0105400267911282</v>
      </c>
    </row>
    <row r="20" s="1" customFormat="true" ht="12.75" hidden="false" customHeight="true" outlineLevel="0" collapsed="false">
      <c r="A20" s="110" t="s">
        <v>134</v>
      </c>
      <c r="B20" s="261" t="n">
        <v>0.0871898287010318</v>
      </c>
      <c r="C20" s="261" t="n">
        <v>0.0786276089163236</v>
      </c>
      <c r="D20" s="261" t="n">
        <v>0.0718192631462802</v>
      </c>
      <c r="E20" s="261" t="n">
        <v>0.0543513324182177</v>
      </c>
      <c r="F20" s="261" t="n">
        <v>0.0897676221139137</v>
      </c>
      <c r="G20" s="260"/>
      <c r="H20" s="261" t="n">
        <v>0.164802935982829</v>
      </c>
      <c r="I20" s="261" t="n">
        <v>0.135948190738583</v>
      </c>
      <c r="J20" s="261" t="n">
        <v>0.112491898882412</v>
      </c>
      <c r="K20" s="261" t="n">
        <v>0.200181952415809</v>
      </c>
      <c r="L20" s="261"/>
      <c r="M20" s="261" t="n">
        <v>0.0866380175070427</v>
      </c>
      <c r="N20" s="261" t="n">
        <v>0.100054600155886</v>
      </c>
      <c r="O20" s="261" t="n">
        <v>-0.0114418272585406</v>
      </c>
      <c r="P20" s="261" t="n">
        <v>-0.0217413373244297</v>
      </c>
      <c r="Q20" s="262"/>
      <c r="R20" s="261" t="n">
        <v>0.0855260194336331</v>
      </c>
    </row>
    <row r="21" s="1" customFormat="true" ht="12.75" hidden="false" customHeight="true" outlineLevel="0" collapsed="false">
      <c r="A21" s="110" t="s">
        <v>135</v>
      </c>
      <c r="B21" s="261" t="n">
        <v>0.0230603068810429</v>
      </c>
      <c r="C21" s="261" t="n">
        <v>0.0271429868823792</v>
      </c>
      <c r="D21" s="261" t="n">
        <v>0.0320713550702776</v>
      </c>
      <c r="E21" s="261" t="n">
        <v>0.0173429876204685</v>
      </c>
      <c r="F21" s="261" t="n">
        <v>0.0290713607918793</v>
      </c>
      <c r="G21" s="260"/>
      <c r="H21" s="261" t="n">
        <v>0.0107792089370065</v>
      </c>
      <c r="I21" s="261" t="n">
        <v>0.0346101495649518</v>
      </c>
      <c r="J21" s="261" t="n">
        <v>0.0795340089883581</v>
      </c>
      <c r="K21" s="261" t="n">
        <v>-0.0242974123945217</v>
      </c>
      <c r="L21" s="261"/>
      <c r="M21" s="261" t="n">
        <v>0.0300948234579514</v>
      </c>
      <c r="N21" s="261" t="n">
        <v>0.037445559755199</v>
      </c>
      <c r="O21" s="261" t="n">
        <v>-0.0213160129056206</v>
      </c>
      <c r="P21" s="261" t="n">
        <v>-0.0701719288489444</v>
      </c>
      <c r="Q21" s="262"/>
      <c r="R21" s="261" t="n">
        <v>-0.042485131599051</v>
      </c>
    </row>
    <row r="22" s="35" customFormat="true" ht="12.75" hidden="false" customHeight="true" outlineLevel="0" collapsed="false">
      <c r="A22" s="265" t="s">
        <v>124</v>
      </c>
      <c r="B22" s="266" t="n">
        <v>0.00831120837789379</v>
      </c>
      <c r="C22" s="266" t="n">
        <v>0.0129122160963044</v>
      </c>
      <c r="D22" s="266" t="n">
        <v>-0.00143222679832322</v>
      </c>
      <c r="E22" s="266" t="n">
        <v>0.00036918884051329</v>
      </c>
      <c r="F22" s="266" t="n">
        <v>0.0220769873813409</v>
      </c>
      <c r="H22" s="266" t="n">
        <v>0.031156645044121</v>
      </c>
      <c r="I22" s="266" t="n">
        <v>0.0918449986070349</v>
      </c>
      <c r="J22" s="266" t="n">
        <v>0.061438824575146</v>
      </c>
      <c r="K22" s="266" t="n">
        <v>0.00218946547435639</v>
      </c>
      <c r="M22" s="266" t="n">
        <v>0.00268769547442993</v>
      </c>
      <c r="N22" s="266" t="n">
        <v>0.00908583495118376</v>
      </c>
      <c r="O22" s="266" t="n">
        <v>-0.0483388024157336</v>
      </c>
      <c r="P22" s="266" t="n">
        <v>-0.0280856605773365</v>
      </c>
      <c r="R22" s="267" t="n">
        <v>-0.00579041405100422</v>
      </c>
    </row>
    <row r="23" s="38" customFormat="true" ht="15.75" hidden="false" customHeight="true" outlineLevel="0" collapsed="false">
      <c r="A23" s="37" t="s">
        <v>279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  <c r="IP23" s="37"/>
      <c r="IQ23" s="37"/>
      <c r="IR23" s="37"/>
      <c r="IS23" s="37"/>
      <c r="IT23" s="37"/>
      <c r="IU23" s="37"/>
      <c r="IV23" s="37"/>
    </row>
    <row r="24" customFormat="false" ht="12.75" hidden="true" customHeight="true" outlineLevel="0" collapsed="false">
      <c r="A24" s="268"/>
      <c r="B24" s="268"/>
      <c r="C24" s="268"/>
      <c r="D24" s="269"/>
      <c r="E24" s="260"/>
      <c r="F24" s="260"/>
      <c r="G24" s="260"/>
    </row>
  </sheetData>
  <mergeCells count="10">
    <mergeCell ref="A2:IV2"/>
    <mergeCell ref="A3:A5"/>
    <mergeCell ref="B3:B5"/>
    <mergeCell ref="C3:IV3"/>
    <mergeCell ref="C4:F4"/>
    <mergeCell ref="H4:K4"/>
    <mergeCell ref="M4:P4"/>
    <mergeCell ref="R4:R5"/>
    <mergeCell ref="A23:IV23"/>
    <mergeCell ref="A24:C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0.85"/>
    <col collapsed="false" customWidth="true" hidden="false" outlineLevel="0" max="3" min="3" style="0" width="22.14"/>
    <col collapsed="false" customWidth="true" hidden="false" outlineLevel="0" max="4" min="4" style="0" width="22.42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112</v>
      </c>
    </row>
    <row r="2" s="17" customFormat="true" ht="17.25" hidden="false" customHeight="true" outlineLevel="0" collapsed="false">
      <c r="A2" s="45" t="s">
        <v>280</v>
      </c>
      <c r="B2" s="45"/>
      <c r="C2" s="45"/>
      <c r="D2" s="45"/>
    </row>
    <row r="3" s="17" customFormat="true" ht="29.25" hidden="false" customHeight="true" outlineLevel="0" collapsed="false">
      <c r="A3" s="45"/>
      <c r="B3" s="45"/>
      <c r="C3" s="45"/>
      <c r="D3" s="45"/>
    </row>
    <row r="4" s="6" customFormat="true" ht="21" hidden="false" customHeight="true" outlineLevel="0" collapsed="false">
      <c r="A4" s="181" t="s">
        <v>114</v>
      </c>
      <c r="B4" s="181"/>
      <c r="C4" s="270" t="s">
        <v>281</v>
      </c>
      <c r="D4" s="270" t="s">
        <v>224</v>
      </c>
    </row>
    <row r="5" s="6" customFormat="true" ht="12.75" hidden="false" customHeight="false" outlineLevel="0" collapsed="false">
      <c r="A5" s="23"/>
      <c r="B5" s="23"/>
      <c r="C5" s="23"/>
      <c r="D5" s="271"/>
    </row>
    <row r="6" s="6" customFormat="true" ht="12.75" hidden="false" customHeight="false" outlineLevel="0" collapsed="false">
      <c r="A6" s="26" t="n">
        <v>2004</v>
      </c>
      <c r="B6" s="190"/>
      <c r="C6" s="272" t="n">
        <v>732403</v>
      </c>
      <c r="D6" s="235" t="n">
        <v>0.0460607070151269</v>
      </c>
    </row>
    <row r="7" s="6" customFormat="true" ht="12.75" hidden="false" customHeight="false" outlineLevel="0" collapsed="false">
      <c r="A7" s="273" t="s">
        <v>126</v>
      </c>
      <c r="B7" s="6" t="s">
        <v>140</v>
      </c>
      <c r="C7" s="274" t="n">
        <v>64087</v>
      </c>
      <c r="D7" s="275" t="n">
        <v>0.0456866872256758</v>
      </c>
    </row>
    <row r="8" s="6" customFormat="true" ht="12.75" hidden="false" customHeight="false" outlineLevel="0" collapsed="false">
      <c r="A8" s="273" t="s">
        <v>127</v>
      </c>
      <c r="C8" s="274" t="n">
        <v>61797</v>
      </c>
      <c r="D8" s="275" t="n">
        <v>0.0236884390478243</v>
      </c>
    </row>
    <row r="9" s="6" customFormat="true" ht="12.75" hidden="false" customHeight="false" outlineLevel="0" collapsed="false">
      <c r="A9" s="273" t="s">
        <v>128</v>
      </c>
      <c r="C9" s="274" t="n">
        <v>62100</v>
      </c>
      <c r="D9" s="275" t="n">
        <v>-0.00934817981686498</v>
      </c>
    </row>
    <row r="10" s="6" customFormat="true" ht="12.75" hidden="false" customHeight="false" outlineLevel="0" collapsed="false">
      <c r="A10" s="273" t="s">
        <v>129</v>
      </c>
      <c r="C10" s="274" t="n">
        <v>65052</v>
      </c>
      <c r="D10" s="275" t="n">
        <v>0.0457344028807047</v>
      </c>
    </row>
    <row r="11" s="6" customFormat="true" ht="12.75" hidden="false" customHeight="false" outlineLevel="0" collapsed="false">
      <c r="A11" s="273" t="s">
        <v>130</v>
      </c>
      <c r="C11" s="274" t="n">
        <v>64853</v>
      </c>
      <c r="D11" s="275" t="n">
        <v>0.0262849727813648</v>
      </c>
    </row>
    <row r="12" s="6" customFormat="true" ht="12.75" hidden="false" customHeight="false" outlineLevel="0" collapsed="false">
      <c r="A12" s="273" t="s">
        <v>131</v>
      </c>
      <c r="C12" s="274" t="n">
        <v>66033</v>
      </c>
      <c r="D12" s="275" t="n">
        <v>0.0183677246229297</v>
      </c>
    </row>
    <row r="13" s="6" customFormat="true" ht="12.75" hidden="false" customHeight="false" outlineLevel="0" collapsed="false">
      <c r="A13" s="273" t="s">
        <v>132</v>
      </c>
      <c r="C13" s="274" t="n">
        <v>67272</v>
      </c>
      <c r="D13" s="275" t="n">
        <v>0.0962958134380654</v>
      </c>
    </row>
    <row r="14" s="6" customFormat="true" ht="12.75" hidden="false" customHeight="false" outlineLevel="0" collapsed="false">
      <c r="A14" s="273" t="s">
        <v>133</v>
      </c>
      <c r="C14" s="274" t="n">
        <v>72537</v>
      </c>
      <c r="D14" s="275" t="n">
        <v>0.0532299516487347</v>
      </c>
    </row>
    <row r="15" s="6" customFormat="true" ht="12.75" hidden="false" customHeight="false" outlineLevel="0" collapsed="false">
      <c r="A15" s="273"/>
      <c r="C15" s="274"/>
      <c r="D15" s="275"/>
    </row>
    <row r="16" s="6" customFormat="true" ht="12.75" hidden="false" customHeight="false" outlineLevel="0" collapsed="false">
      <c r="A16" s="26" t="n">
        <v>2005</v>
      </c>
      <c r="C16" s="276" t="n">
        <v>337202</v>
      </c>
      <c r="D16" s="235" t="n">
        <v>0.100191194607399</v>
      </c>
    </row>
    <row r="17" s="6" customFormat="true" ht="12.75" hidden="false" customHeight="false" outlineLevel="0" collapsed="false">
      <c r="A17" s="273" t="s">
        <v>134</v>
      </c>
      <c r="C17" s="274" t="n">
        <v>66176</v>
      </c>
      <c r="D17" s="275" t="n">
        <v>0.112500840562168</v>
      </c>
    </row>
    <row r="18" s="6" customFormat="true" ht="12.75" hidden="false" customHeight="false" outlineLevel="0" collapsed="false">
      <c r="A18" s="273" t="s">
        <v>135</v>
      </c>
      <c r="C18" s="274" t="n">
        <v>59237</v>
      </c>
      <c r="D18" s="275" t="n">
        <v>0.0564641258404524</v>
      </c>
    </row>
    <row r="19" s="6" customFormat="true" ht="12.75" hidden="false" customHeight="false" outlineLevel="0" collapsed="false">
      <c r="A19" s="273" t="s">
        <v>124</v>
      </c>
      <c r="C19" s="274" t="n">
        <v>70841</v>
      </c>
      <c r="D19" s="275" t="n">
        <v>0.0835436455130854</v>
      </c>
    </row>
    <row r="20" s="6" customFormat="true" ht="12.75" hidden="false" customHeight="false" outlineLevel="0" collapsed="false">
      <c r="A20" s="273" t="s">
        <v>125</v>
      </c>
      <c r="C20" s="274" t="n">
        <v>70685</v>
      </c>
      <c r="D20" s="275" t="n">
        <v>0.149854407626112</v>
      </c>
    </row>
    <row r="21" s="6" customFormat="true" ht="13.5" hidden="false" customHeight="false" outlineLevel="0" collapsed="false">
      <c r="A21" s="273" t="s">
        <v>126</v>
      </c>
      <c r="C21" s="274" t="n">
        <v>70263</v>
      </c>
      <c r="D21" s="275" t="n">
        <v>0.0963689983928098</v>
      </c>
    </row>
    <row r="22" s="72" customFormat="true" ht="19.5" hidden="false" customHeight="true" outlineLevel="0" collapsed="false">
      <c r="A22" s="277" t="s">
        <v>282</v>
      </c>
      <c r="B22" s="277"/>
      <c r="C22" s="277"/>
      <c r="D22" s="277"/>
    </row>
    <row r="23" customFormat="false" ht="12.75" hidden="true" customHeight="false" outlineLevel="0" collapsed="false">
      <c r="A23" s="277"/>
      <c r="B23" s="277"/>
      <c r="C23" s="277"/>
      <c r="D23" s="277"/>
    </row>
  </sheetData>
  <mergeCells count="2">
    <mergeCell ref="A2:D3"/>
    <mergeCell ref="A22:D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8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8.14"/>
    <col collapsed="false" customWidth="true" hidden="false" outlineLevel="0" max="2" min="2" style="0" width="12.42"/>
    <col collapsed="false" customWidth="true" hidden="false" outlineLevel="0" max="3" min="3" style="0" width="14.14"/>
    <col collapsed="false" customWidth="true" hidden="false" outlineLevel="0" max="4" min="4" style="7" width="12.42"/>
  </cols>
  <sheetData>
    <row r="1" customFormat="false" ht="13.5" hidden="false" customHeight="false" outlineLevel="0" collapsed="false">
      <c r="A1" s="10" t="s">
        <v>112</v>
      </c>
    </row>
    <row r="2" s="22" customFormat="true" ht="60" hidden="false" customHeight="true" outlineLevel="0" collapsed="false">
      <c r="A2" s="278" t="s">
        <v>283</v>
      </c>
      <c r="B2" s="278"/>
      <c r="C2" s="278"/>
      <c r="D2" s="278"/>
      <c r="E2" s="279"/>
      <c r="F2" s="280"/>
      <c r="G2" s="280"/>
      <c r="H2" s="281"/>
      <c r="I2" s="281"/>
      <c r="J2" s="281"/>
    </row>
    <row r="3" s="22" customFormat="true" ht="12.75" hidden="false" customHeight="true" outlineLevel="0" collapsed="false">
      <c r="A3" s="0"/>
      <c r="B3" s="282" t="s">
        <v>284</v>
      </c>
      <c r="C3" s="282"/>
      <c r="D3" s="283" t="s">
        <v>116</v>
      </c>
      <c r="E3" s="279"/>
      <c r="F3" s="280"/>
      <c r="G3" s="280"/>
      <c r="H3" s="281"/>
      <c r="I3" s="281"/>
      <c r="J3" s="281"/>
    </row>
    <row r="4" s="22" customFormat="true" ht="12.75" hidden="false" customHeight="false" outlineLevel="0" collapsed="false">
      <c r="A4" s="7" t="n">
        <v>2004</v>
      </c>
      <c r="B4" s="284" t="s">
        <v>285</v>
      </c>
      <c r="C4" s="284" t="s">
        <v>286</v>
      </c>
      <c r="D4" s="283"/>
      <c r="E4" s="279"/>
      <c r="F4" s="280"/>
      <c r="G4" s="280"/>
      <c r="H4" s="281"/>
      <c r="I4" s="281"/>
      <c r="J4" s="281"/>
    </row>
    <row r="5" s="6" customFormat="true" ht="12.75" hidden="false" customHeight="true" outlineLevel="0" collapsed="false">
      <c r="A5" s="285" t="s">
        <v>134</v>
      </c>
      <c r="B5" s="286" t="n">
        <v>400216.952288015</v>
      </c>
      <c r="C5" s="286" t="n">
        <v>273584</v>
      </c>
      <c r="D5" s="287" t="n">
        <f aca="false">SUM(B5:C5)</f>
        <v>673800.952288015</v>
      </c>
      <c r="E5" s="288"/>
      <c r="F5" s="289"/>
      <c r="G5" s="289"/>
      <c r="H5" s="290"/>
      <c r="I5" s="290"/>
      <c r="J5" s="290"/>
    </row>
    <row r="6" s="6" customFormat="true" ht="12.75" hidden="false" customHeight="false" outlineLevel="0" collapsed="false">
      <c r="A6" s="285" t="s">
        <v>135</v>
      </c>
      <c r="B6" s="286" t="n">
        <v>299695.2</v>
      </c>
      <c r="C6" s="286" t="n">
        <v>202348</v>
      </c>
      <c r="D6" s="287" t="n">
        <f aca="false">SUM(B6:C6)</f>
        <v>502043.2</v>
      </c>
      <c r="E6" s="289"/>
      <c r="F6" s="289"/>
      <c r="G6" s="289"/>
      <c r="H6" s="290"/>
      <c r="I6" s="290"/>
      <c r="J6" s="291"/>
      <c r="K6" s="290"/>
    </row>
    <row r="7" s="6" customFormat="true" ht="12.75" hidden="false" customHeight="false" outlineLevel="0" collapsed="false">
      <c r="A7" s="285" t="s">
        <v>124</v>
      </c>
      <c r="B7" s="292" t="n">
        <v>320440.770940616</v>
      </c>
      <c r="C7" s="292" t="n">
        <v>238244.670171479</v>
      </c>
      <c r="D7" s="287" t="n">
        <f aca="false">SUM(B7:C7)</f>
        <v>558685.441112095</v>
      </c>
      <c r="E7" s="293"/>
      <c r="F7" s="294"/>
      <c r="G7" s="294"/>
      <c r="H7" s="294"/>
      <c r="I7" s="294"/>
      <c r="J7" s="295"/>
      <c r="K7" s="9"/>
    </row>
    <row r="8" s="6" customFormat="true" ht="12.75" hidden="false" customHeight="false" outlineLevel="0" collapsed="false">
      <c r="A8" s="285" t="s">
        <v>125</v>
      </c>
      <c r="B8" s="286" t="n">
        <v>317186.936495839</v>
      </c>
      <c r="C8" s="286" t="n">
        <v>233206.473442219</v>
      </c>
      <c r="D8" s="287" t="n">
        <f aca="false">SUM(B8:C8)</f>
        <v>550393.409938058</v>
      </c>
      <c r="E8" s="293"/>
      <c r="F8" s="294"/>
      <c r="G8" s="294"/>
      <c r="H8" s="294"/>
      <c r="I8" s="294"/>
      <c r="J8" s="295"/>
      <c r="K8" s="9"/>
    </row>
    <row r="9" s="6" customFormat="true" ht="12.75" hidden="false" customHeight="false" outlineLevel="0" collapsed="false">
      <c r="A9" s="285" t="s">
        <v>126</v>
      </c>
      <c r="B9" s="286" t="n">
        <v>298357</v>
      </c>
      <c r="C9" s="286" t="n">
        <v>203113</v>
      </c>
      <c r="D9" s="287" t="n">
        <f aca="false">SUM(B9:C9)</f>
        <v>501470</v>
      </c>
      <c r="E9" s="293"/>
      <c r="F9" s="294"/>
      <c r="G9" s="294"/>
      <c r="H9" s="294"/>
      <c r="I9" s="294"/>
      <c r="J9" s="295"/>
      <c r="K9" s="9"/>
    </row>
    <row r="10" s="6" customFormat="true" ht="12.75" hidden="false" customHeight="false" outlineLevel="0" collapsed="false">
      <c r="A10" s="285" t="s">
        <v>127</v>
      </c>
      <c r="B10" s="286" t="n">
        <v>297675</v>
      </c>
      <c r="C10" s="286" t="n">
        <v>195330</v>
      </c>
      <c r="D10" s="287" t="n">
        <v>493005</v>
      </c>
      <c r="E10" s="293"/>
      <c r="F10" s="294"/>
      <c r="G10" s="294"/>
      <c r="H10" s="294"/>
      <c r="I10" s="294"/>
      <c r="J10" s="295"/>
      <c r="K10" s="9"/>
    </row>
    <row r="11" s="6" customFormat="true" ht="12.75" hidden="false" customHeight="false" outlineLevel="0" collapsed="false">
      <c r="A11" s="285" t="s">
        <v>128</v>
      </c>
      <c r="B11" s="286" t="n">
        <v>336121.586684763</v>
      </c>
      <c r="C11" s="286" t="n">
        <v>235990.267671799</v>
      </c>
      <c r="D11" s="287" t="n">
        <v>572111.854356562</v>
      </c>
      <c r="E11" s="293"/>
      <c r="F11" s="294"/>
      <c r="G11" s="294"/>
      <c r="H11" s="294"/>
      <c r="I11" s="294"/>
      <c r="J11" s="295"/>
      <c r="K11" s="9"/>
      <c r="L11" s="296"/>
      <c r="M11" s="296"/>
    </row>
    <row r="12" s="6" customFormat="true" ht="12.75" hidden="false" customHeight="false" outlineLevel="0" collapsed="false">
      <c r="A12" s="285" t="s">
        <v>129</v>
      </c>
      <c r="B12" s="286" t="n">
        <v>315962</v>
      </c>
      <c r="C12" s="286" t="n">
        <v>223053</v>
      </c>
      <c r="D12" s="287" t="n">
        <v>539015</v>
      </c>
      <c r="E12" s="293"/>
      <c r="F12" s="294"/>
      <c r="G12" s="294"/>
      <c r="H12" s="294"/>
      <c r="I12" s="294"/>
      <c r="J12" s="295"/>
      <c r="K12" s="297"/>
    </row>
    <row r="13" s="6" customFormat="true" ht="12.75" hidden="false" customHeight="false" outlineLevel="0" collapsed="false">
      <c r="A13" s="285" t="s">
        <v>130</v>
      </c>
      <c r="B13" s="292" t="n">
        <v>298583</v>
      </c>
      <c r="C13" s="292" t="n">
        <v>216085</v>
      </c>
      <c r="D13" s="287" t="n">
        <f aca="false">SUM(B13:C13)</f>
        <v>514668</v>
      </c>
      <c r="E13" s="298"/>
      <c r="F13" s="294"/>
      <c r="G13" s="299"/>
      <c r="H13" s="299"/>
      <c r="I13" s="299"/>
      <c r="J13" s="295"/>
      <c r="K13" s="300"/>
    </row>
    <row r="14" s="6" customFormat="true" ht="12.75" hidden="false" customHeight="false" outlineLevel="0" collapsed="false">
      <c r="A14" s="285" t="s">
        <v>131</v>
      </c>
      <c r="B14" s="292" t="n">
        <v>320837</v>
      </c>
      <c r="C14" s="292" t="n">
        <v>226125</v>
      </c>
      <c r="D14" s="287" t="n">
        <v>546962</v>
      </c>
      <c r="E14" s="298"/>
      <c r="F14" s="294"/>
      <c r="G14" s="299"/>
      <c r="H14" s="299"/>
      <c r="I14" s="299"/>
      <c r="J14" s="295"/>
      <c r="K14" s="300"/>
    </row>
    <row r="15" s="6" customFormat="true" ht="12.75" hidden="false" customHeight="false" outlineLevel="0" collapsed="false">
      <c r="A15" s="285" t="s">
        <v>132</v>
      </c>
      <c r="B15" s="292" t="n">
        <v>307537</v>
      </c>
      <c r="C15" s="292" t="n">
        <v>243770</v>
      </c>
      <c r="D15" s="287" t="n">
        <f aca="false">B15+C15</f>
        <v>551307</v>
      </c>
      <c r="F15" s="294"/>
      <c r="G15" s="299"/>
      <c r="H15" s="299"/>
      <c r="I15" s="299"/>
      <c r="J15" s="295"/>
      <c r="K15" s="300"/>
    </row>
    <row r="16" s="6" customFormat="true" ht="12.75" hidden="false" customHeight="false" outlineLevel="0" collapsed="false">
      <c r="A16" s="285" t="s">
        <v>133</v>
      </c>
      <c r="B16" s="292" t="n">
        <v>401940</v>
      </c>
      <c r="C16" s="292" t="n">
        <v>266339</v>
      </c>
      <c r="D16" s="287" t="n">
        <v>668279</v>
      </c>
      <c r="F16" s="294"/>
      <c r="G16" s="299"/>
      <c r="H16" s="299"/>
      <c r="I16" s="299"/>
      <c r="J16" s="295"/>
      <c r="K16" s="300"/>
    </row>
    <row r="17" s="6" customFormat="true" ht="12.75" hidden="false" customHeight="false" outlineLevel="0" collapsed="false">
      <c r="A17" s="7" t="n">
        <v>2005</v>
      </c>
      <c r="B17" s="292"/>
      <c r="C17" s="292"/>
      <c r="D17" s="287"/>
      <c r="F17" s="294"/>
      <c r="G17" s="299"/>
      <c r="H17" s="299"/>
      <c r="I17" s="299"/>
      <c r="J17" s="295"/>
      <c r="K17" s="300"/>
    </row>
    <row r="18" s="6" customFormat="true" ht="12.75" hidden="false" customHeight="false" outlineLevel="0" collapsed="false">
      <c r="A18" s="285" t="s">
        <v>134</v>
      </c>
      <c r="B18" s="292" t="n">
        <v>399056</v>
      </c>
      <c r="C18" s="292" t="n">
        <v>298668</v>
      </c>
      <c r="D18" s="287" t="n">
        <v>697724</v>
      </c>
      <c r="F18" s="294"/>
      <c r="G18" s="299"/>
      <c r="H18" s="299"/>
      <c r="I18" s="299"/>
      <c r="J18" s="295"/>
      <c r="K18" s="300"/>
    </row>
    <row r="19" s="6" customFormat="true" ht="12.75" hidden="false" customHeight="false" outlineLevel="0" collapsed="false">
      <c r="A19" s="285" t="s">
        <v>135</v>
      </c>
      <c r="B19" s="292" t="n">
        <v>347679</v>
      </c>
      <c r="C19" s="292" t="n">
        <v>262566</v>
      </c>
      <c r="D19" s="287" t="n">
        <v>610245</v>
      </c>
      <c r="F19" s="294"/>
      <c r="G19" s="299"/>
      <c r="H19" s="299"/>
      <c r="I19" s="299"/>
      <c r="J19" s="295"/>
      <c r="K19" s="300"/>
    </row>
    <row r="20" s="6" customFormat="true" ht="12.75" hidden="false" customHeight="false" outlineLevel="0" collapsed="false">
      <c r="A20" s="285" t="s">
        <v>124</v>
      </c>
      <c r="B20" s="292" t="n">
        <v>349538</v>
      </c>
      <c r="C20" s="292" t="n">
        <v>278017</v>
      </c>
      <c r="D20" s="287" t="n">
        <v>627554</v>
      </c>
      <c r="F20" s="294"/>
      <c r="G20" s="299"/>
      <c r="H20" s="299"/>
      <c r="I20" s="299"/>
      <c r="J20" s="295"/>
      <c r="K20" s="300"/>
    </row>
    <row r="21" s="6" customFormat="true" ht="12.75" hidden="false" customHeight="false" outlineLevel="0" collapsed="false">
      <c r="A21" s="285" t="s">
        <v>125</v>
      </c>
      <c r="B21" s="292" t="n">
        <v>312810</v>
      </c>
      <c r="C21" s="292" t="n">
        <v>231949</v>
      </c>
      <c r="D21" s="287" t="n">
        <v>544759</v>
      </c>
      <c r="F21" s="294"/>
      <c r="G21" s="299"/>
      <c r="H21" s="299"/>
      <c r="I21" s="299"/>
      <c r="J21" s="295"/>
      <c r="K21" s="300"/>
    </row>
    <row r="22" s="6" customFormat="true" ht="12.75" hidden="false" customHeight="false" outlineLevel="0" collapsed="false">
      <c r="A22" s="66" t="s">
        <v>126</v>
      </c>
      <c r="B22" s="292" t="n">
        <v>319420.390251777</v>
      </c>
      <c r="C22" s="292" t="n">
        <v>231249.619032398</v>
      </c>
      <c r="D22" s="287" t="n">
        <f aca="false">SUM(B22:C22)</f>
        <v>550670.009284176</v>
      </c>
      <c r="E22" s="298"/>
      <c r="F22" s="294"/>
      <c r="G22" s="294"/>
      <c r="H22" s="294"/>
      <c r="I22" s="294"/>
      <c r="J22" s="295"/>
      <c r="K22" s="301"/>
    </row>
    <row r="23" s="6" customFormat="true" ht="30" hidden="false" customHeight="true" outlineLevel="0" collapsed="false">
      <c r="A23" s="73" t="s">
        <v>287</v>
      </c>
      <c r="B23" s="73"/>
      <c r="C23" s="73"/>
      <c r="D23" s="73"/>
      <c r="E23" s="302"/>
      <c r="F23" s="294"/>
      <c r="G23" s="294"/>
      <c r="H23" s="294"/>
      <c r="I23" s="294"/>
      <c r="J23" s="295"/>
      <c r="K23" s="300"/>
    </row>
    <row r="24" s="6" customFormat="true" ht="12.75" hidden="false" customHeight="false" outlineLevel="0" collapsed="false">
      <c r="A24" s="0"/>
      <c r="B24" s="0"/>
      <c r="C24" s="0"/>
      <c r="D24" s="0"/>
      <c r="E24" s="298"/>
      <c r="F24" s="294"/>
      <c r="G24" s="294"/>
      <c r="H24" s="294"/>
      <c r="I24" s="294"/>
      <c r="J24" s="295"/>
      <c r="K24" s="301"/>
    </row>
    <row r="25" s="6" customFormat="true" ht="12.75" hidden="false" customHeight="false" outlineLevel="0" collapsed="false">
      <c r="A25" s="0"/>
      <c r="B25" s="0"/>
      <c r="C25" s="0"/>
      <c r="D25" s="0"/>
      <c r="E25" s="302"/>
      <c r="F25" s="294"/>
      <c r="G25" s="294"/>
      <c r="H25" s="294"/>
      <c r="I25" s="294"/>
      <c r="J25" s="295"/>
      <c r="K25" s="301"/>
    </row>
    <row r="26" s="6" customFormat="true" ht="5.1" hidden="false" customHeight="true" outlineLevel="0" collapsed="false">
      <c r="A26" s="0"/>
      <c r="B26" s="0"/>
      <c r="C26" s="0"/>
      <c r="D26" s="0"/>
      <c r="E26" s="293"/>
      <c r="F26" s="294"/>
      <c r="G26" s="294"/>
      <c r="H26" s="294"/>
      <c r="I26" s="294"/>
      <c r="J26" s="290"/>
      <c r="K26" s="289"/>
    </row>
    <row r="27" s="6" customFormat="true" ht="12.75" hidden="false" customHeight="false" outlineLevel="0" collapsed="false">
      <c r="A27" s="0"/>
      <c r="B27" s="0"/>
      <c r="C27" s="0"/>
      <c r="D27" s="0"/>
      <c r="E27" s="293"/>
      <c r="F27" s="294"/>
      <c r="G27" s="294"/>
      <c r="H27" s="294"/>
      <c r="I27" s="294"/>
      <c r="J27" s="290"/>
      <c r="K27" s="172"/>
    </row>
    <row r="28" s="6" customFormat="true" ht="12.75" hidden="false" customHeight="false" outlineLevel="0" collapsed="false">
      <c r="A28" s="0"/>
      <c r="B28" s="0"/>
      <c r="C28" s="0"/>
      <c r="D28" s="0"/>
      <c r="E28" s="303"/>
      <c r="F28" s="294"/>
      <c r="G28" s="294"/>
      <c r="H28" s="294"/>
      <c r="I28" s="294"/>
      <c r="J28" s="295"/>
      <c r="K28" s="127"/>
    </row>
    <row r="29" s="6" customFormat="true" ht="12.75" hidden="false" customHeight="false" outlineLevel="0" collapsed="false">
      <c r="A29" s="0"/>
      <c r="B29" s="0"/>
      <c r="C29" s="0"/>
      <c r="D29" s="0"/>
      <c r="E29" s="303"/>
      <c r="F29" s="294"/>
      <c r="G29" s="294"/>
      <c r="H29" s="294"/>
      <c r="I29" s="294"/>
      <c r="J29" s="295"/>
      <c r="K29" s="304"/>
    </row>
    <row r="30" s="6" customFormat="true" ht="12.75" hidden="false" customHeight="false" outlineLevel="0" collapsed="false">
      <c r="A30" s="0"/>
      <c r="B30" s="0"/>
      <c r="C30" s="0"/>
      <c r="D30" s="0"/>
      <c r="E30" s="303"/>
      <c r="F30" s="294"/>
      <c r="G30" s="294"/>
      <c r="H30" s="305"/>
      <c r="I30" s="305"/>
      <c r="J30" s="295"/>
      <c r="K30" s="306"/>
      <c r="M30" s="307"/>
    </row>
    <row r="31" s="6" customFormat="true" ht="12.75" hidden="false" customHeight="false" outlineLevel="0" collapsed="false">
      <c r="A31" s="0"/>
      <c r="B31" s="0"/>
      <c r="C31" s="0"/>
      <c r="D31" s="0"/>
      <c r="E31" s="303"/>
      <c r="F31" s="294"/>
      <c r="G31" s="294"/>
      <c r="H31" s="305"/>
      <c r="I31" s="305"/>
      <c r="J31" s="295"/>
      <c r="K31" s="306"/>
      <c r="L31" s="296"/>
      <c r="M31" s="296"/>
    </row>
    <row r="32" s="6" customFormat="true" ht="12.75" hidden="false" customHeight="false" outlineLevel="0" collapsed="false">
      <c r="A32" s="225"/>
      <c r="B32" s="290"/>
      <c r="C32" s="290"/>
      <c r="D32" s="225"/>
      <c r="E32" s="303"/>
      <c r="F32" s="294"/>
      <c r="G32" s="294"/>
      <c r="H32" s="305"/>
      <c r="I32" s="305"/>
      <c r="J32" s="295"/>
      <c r="K32" s="306"/>
      <c r="L32" s="296"/>
      <c r="M32" s="296"/>
    </row>
    <row r="33" s="6" customFormat="true" ht="12.75" hidden="false" customHeight="false" outlineLevel="0" collapsed="false">
      <c r="A33" s="225"/>
      <c r="B33" s="290"/>
      <c r="C33" s="290"/>
      <c r="D33" s="225"/>
      <c r="E33" s="303"/>
      <c r="F33" s="294"/>
      <c r="G33" s="294"/>
      <c r="H33" s="305"/>
      <c r="I33" s="305"/>
      <c r="J33" s="295"/>
      <c r="K33" s="306"/>
      <c r="L33" s="296"/>
      <c r="M33" s="296"/>
    </row>
    <row r="34" s="6" customFormat="true" ht="12.75" hidden="false" customHeight="false" outlineLevel="0" collapsed="false">
      <c r="A34" s="225"/>
      <c r="B34" s="290"/>
      <c r="C34" s="290"/>
      <c r="D34" s="225"/>
      <c r="E34" s="303"/>
      <c r="F34" s="294"/>
      <c r="G34" s="294"/>
      <c r="H34" s="305"/>
      <c r="I34" s="305"/>
      <c r="J34" s="295"/>
      <c r="K34" s="306"/>
      <c r="L34" s="296"/>
      <c r="M34" s="296"/>
    </row>
    <row r="35" s="6" customFormat="true" ht="12.75" hidden="false" customHeight="false" outlineLevel="0" collapsed="false">
      <c r="A35" s="225"/>
      <c r="B35" s="290"/>
      <c r="C35" s="290"/>
      <c r="D35" s="225"/>
      <c r="E35" s="303"/>
      <c r="F35" s="294"/>
      <c r="G35" s="294"/>
      <c r="H35" s="305"/>
      <c r="I35" s="305"/>
      <c r="J35" s="295"/>
      <c r="K35" s="306"/>
      <c r="L35" s="296"/>
      <c r="M35" s="296"/>
    </row>
    <row r="36" s="6" customFormat="true" ht="12.75" hidden="false" customHeight="false" outlineLevel="0" collapsed="false">
      <c r="A36" s="225"/>
      <c r="B36" s="290"/>
      <c r="C36" s="290"/>
      <c r="D36" s="225"/>
      <c r="E36" s="303"/>
      <c r="F36" s="294"/>
      <c r="G36" s="294"/>
      <c r="H36" s="305"/>
      <c r="I36" s="305"/>
      <c r="J36" s="295"/>
      <c r="K36" s="306"/>
      <c r="L36" s="296"/>
      <c r="M36" s="296"/>
    </row>
    <row r="37" s="6" customFormat="true" ht="12.75" hidden="false" customHeight="false" outlineLevel="0" collapsed="false">
      <c r="A37" s="225"/>
      <c r="B37" s="290"/>
      <c r="C37" s="290"/>
      <c r="D37" s="225"/>
      <c r="E37" s="303"/>
      <c r="F37" s="294"/>
      <c r="G37" s="294"/>
      <c r="H37" s="305"/>
      <c r="I37" s="305"/>
      <c r="J37" s="295"/>
      <c r="K37" s="306"/>
      <c r="L37" s="296"/>
      <c r="M37" s="296"/>
    </row>
    <row r="38" s="6" customFormat="true" ht="15.75" hidden="false" customHeight="true" outlineLevel="0" collapsed="false">
      <c r="A38" s="225"/>
      <c r="B38" s="290"/>
      <c r="C38" s="290"/>
      <c r="D38" s="225"/>
      <c r="E38" s="303"/>
      <c r="F38" s="294"/>
      <c r="G38" s="294"/>
      <c r="H38" s="305"/>
      <c r="I38" s="305"/>
      <c r="J38" s="295"/>
      <c r="K38" s="306"/>
      <c r="L38" s="296"/>
      <c r="M38" s="296"/>
    </row>
    <row r="39" s="6" customFormat="true" ht="15.75" hidden="false" customHeight="true" outlineLevel="0" collapsed="false">
      <c r="A39" s="225"/>
      <c r="B39" s="290"/>
      <c r="C39" s="290"/>
      <c r="D39" s="225"/>
      <c r="E39" s="303"/>
      <c r="F39" s="294"/>
      <c r="G39" s="294"/>
      <c r="H39" s="305"/>
      <c r="I39" s="305"/>
      <c r="J39" s="295"/>
      <c r="K39" s="306"/>
      <c r="L39" s="296"/>
      <c r="M39" s="296"/>
    </row>
    <row r="40" s="72" customFormat="true" ht="12" hidden="false" customHeight="true" outlineLevel="0" collapsed="false">
      <c r="A40" s="225"/>
      <c r="B40" s="290"/>
      <c r="C40" s="290"/>
      <c r="D40" s="225"/>
      <c r="E40" s="308"/>
      <c r="F40" s="309"/>
      <c r="G40" s="309"/>
      <c r="H40" s="309"/>
      <c r="I40" s="309"/>
      <c r="J40" s="309"/>
      <c r="K40" s="309"/>
      <c r="M40" s="310"/>
    </row>
    <row r="41" s="290" customFormat="true" ht="7.5" hidden="false" customHeight="true" outlineLevel="0" collapsed="false">
      <c r="A41" s="225"/>
      <c r="D41" s="225"/>
    </row>
    <row r="42" s="290" customFormat="true" ht="41.25" hidden="false" customHeight="true" outlineLevel="0" collapsed="false">
      <c r="A42" s="225"/>
      <c r="D42" s="225"/>
      <c r="E42" s="311"/>
      <c r="G42" s="311"/>
    </row>
    <row r="43" s="290" customFormat="true" ht="12.75" hidden="false" customHeight="false" outlineLevel="0" collapsed="false">
      <c r="A43" s="225"/>
      <c r="D43" s="225"/>
      <c r="E43" s="312"/>
    </row>
    <row r="44" s="290" customFormat="true" ht="12.75" hidden="false" customHeight="false" outlineLevel="0" collapsed="false">
      <c r="A44" s="225"/>
      <c r="D44" s="225"/>
      <c r="E44" s="312"/>
    </row>
    <row r="45" s="290" customFormat="true" ht="12.75" hidden="false" customHeight="false" outlineLevel="0" collapsed="false">
      <c r="A45" s="225"/>
      <c r="D45" s="225"/>
    </row>
    <row r="46" s="290" customFormat="true" ht="12.75" hidden="false" customHeight="false" outlineLevel="0" collapsed="false">
      <c r="A46" s="225"/>
      <c r="D46" s="225"/>
    </row>
    <row r="47" s="290" customFormat="true" ht="12.75" hidden="false" customHeight="false" outlineLevel="0" collapsed="false">
      <c r="A47" s="225"/>
      <c r="D47" s="225"/>
    </row>
    <row r="48" s="290" customFormat="true" ht="12.75" hidden="false" customHeight="false" outlineLevel="0" collapsed="false">
      <c r="A48" s="225"/>
      <c r="D48" s="225"/>
    </row>
    <row r="49" s="290" customFormat="true" ht="12.75" hidden="false" customHeight="false" outlineLevel="0" collapsed="false">
      <c r="A49" s="225"/>
      <c r="D49" s="225"/>
      <c r="E49" s="313"/>
      <c r="F49" s="313"/>
      <c r="G49" s="313"/>
      <c r="H49" s="313"/>
      <c r="I49" s="313"/>
    </row>
    <row r="50" s="290" customFormat="true" ht="12.75" hidden="false" customHeight="false" outlineLevel="0" collapsed="false">
      <c r="A50" s="225"/>
      <c r="D50" s="225"/>
      <c r="E50" s="313"/>
      <c r="F50" s="313"/>
      <c r="G50" s="313"/>
      <c r="H50" s="313"/>
      <c r="I50" s="313"/>
    </row>
    <row r="51" s="290" customFormat="true" ht="12.75" hidden="false" customHeight="false" outlineLevel="0" collapsed="false">
      <c r="A51" s="225"/>
      <c r="D51" s="225"/>
      <c r="E51" s="313"/>
      <c r="F51" s="313"/>
      <c r="G51" s="313"/>
      <c r="H51" s="313"/>
      <c r="I51" s="313"/>
    </row>
    <row r="52" s="290" customFormat="true" ht="12.75" hidden="false" customHeight="false" outlineLevel="0" collapsed="false">
      <c r="A52" s="225"/>
      <c r="D52" s="225"/>
      <c r="E52" s="313"/>
      <c r="F52" s="313"/>
      <c r="G52" s="313"/>
      <c r="H52" s="313"/>
      <c r="I52" s="313"/>
    </row>
    <row r="53" s="290" customFormat="true" ht="12.75" hidden="false" customHeight="false" outlineLevel="0" collapsed="false">
      <c r="A53" s="225"/>
      <c r="D53" s="225"/>
      <c r="E53" s="313"/>
      <c r="F53" s="313"/>
      <c r="G53" s="313"/>
      <c r="H53" s="313"/>
      <c r="I53" s="313"/>
    </row>
    <row r="54" s="290" customFormat="true" ht="12.75" hidden="false" customHeight="false" outlineLevel="0" collapsed="false">
      <c r="A54" s="225"/>
      <c r="D54" s="225"/>
      <c r="E54" s="313"/>
      <c r="F54" s="313"/>
      <c r="G54" s="313"/>
      <c r="H54" s="313"/>
      <c r="I54" s="313"/>
    </row>
    <row r="55" s="290" customFormat="true" ht="12.75" hidden="false" customHeight="false" outlineLevel="0" collapsed="false">
      <c r="A55" s="225"/>
      <c r="D55" s="225"/>
    </row>
    <row r="56" s="290" customFormat="true" ht="12.75" hidden="false" customHeight="false" outlineLevel="0" collapsed="false">
      <c r="A56" s="225"/>
      <c r="D56" s="225"/>
    </row>
    <row r="57" s="290" customFormat="true" ht="12.75" hidden="false" customHeight="false" outlineLevel="0" collapsed="false">
      <c r="A57" s="225"/>
      <c r="D57" s="225"/>
      <c r="E57" s="312"/>
    </row>
    <row r="58" s="290" customFormat="true" ht="12.75" hidden="false" customHeight="false" outlineLevel="0" collapsed="false">
      <c r="A58" s="225"/>
      <c r="D58" s="225"/>
    </row>
    <row r="59" s="290" customFormat="true" ht="12.75" hidden="false" customHeight="false" outlineLevel="0" collapsed="false">
      <c r="A59" s="225"/>
      <c r="D59" s="225"/>
      <c r="E59" s="311"/>
    </row>
    <row r="60" s="290" customFormat="true" ht="12.75" hidden="false" customHeight="false" outlineLevel="0" collapsed="false">
      <c r="A60" s="225"/>
      <c r="D60" s="225"/>
      <c r="E60" s="311"/>
    </row>
    <row r="61" s="290" customFormat="true" ht="12.75" hidden="false" customHeight="false" outlineLevel="0" collapsed="false">
      <c r="A61" s="225"/>
      <c r="D61" s="225"/>
    </row>
    <row r="62" s="290" customFormat="true" ht="12.75" hidden="false" customHeight="false" outlineLevel="0" collapsed="false">
      <c r="A62" s="225"/>
      <c r="D62" s="225"/>
    </row>
    <row r="63" s="290" customFormat="true" ht="12.75" hidden="false" customHeight="false" outlineLevel="0" collapsed="false">
      <c r="A63" s="225"/>
      <c r="D63" s="225"/>
    </row>
    <row r="64" s="290" customFormat="true" ht="12.75" hidden="false" customHeight="false" outlineLevel="0" collapsed="false">
      <c r="A64" s="225"/>
      <c r="D64" s="225"/>
    </row>
    <row r="65" s="290" customFormat="true" ht="12.75" hidden="false" customHeight="false" outlineLevel="0" collapsed="false">
      <c r="A65" s="225"/>
      <c r="D65" s="225"/>
    </row>
    <row r="66" s="290" customFormat="true" ht="12.75" hidden="false" customHeight="false" outlineLevel="0" collapsed="false">
      <c r="A66" s="225"/>
      <c r="D66" s="225"/>
    </row>
    <row r="67" s="290" customFormat="true" ht="12.75" hidden="false" customHeight="false" outlineLevel="0" collapsed="false">
      <c r="A67" s="225"/>
      <c r="D67" s="225"/>
    </row>
    <row r="68" s="290" customFormat="true" ht="12.75" hidden="false" customHeight="false" outlineLevel="0" collapsed="false">
      <c r="A68" s="225"/>
      <c r="D68" s="225"/>
    </row>
    <row r="69" s="290" customFormat="true" ht="12.75" hidden="false" customHeight="false" outlineLevel="0" collapsed="false">
      <c r="A69" s="225"/>
      <c r="D69" s="225"/>
    </row>
    <row r="70" s="290" customFormat="true" ht="12.75" hidden="false" customHeight="false" outlineLevel="0" collapsed="false">
      <c r="A70" s="225"/>
      <c r="D70" s="225"/>
    </row>
    <row r="71" s="290" customFormat="true" ht="12.75" hidden="false" customHeight="false" outlineLevel="0" collapsed="false">
      <c r="A71" s="225"/>
      <c r="D71" s="225"/>
    </row>
    <row r="72" s="290" customFormat="true" ht="12.75" hidden="false" customHeight="false" outlineLevel="0" collapsed="false">
      <c r="A72" s="225"/>
      <c r="D72" s="225"/>
    </row>
    <row r="73" s="290" customFormat="true" ht="12.75" hidden="false" customHeight="false" outlineLevel="0" collapsed="false">
      <c r="A73" s="225"/>
      <c r="D73" s="225"/>
    </row>
    <row r="74" s="290" customFormat="true" ht="12.75" hidden="false" customHeight="false" outlineLevel="0" collapsed="false">
      <c r="A74" s="225"/>
      <c r="D74" s="225"/>
    </row>
    <row r="75" s="290" customFormat="true" ht="12.75" hidden="false" customHeight="false" outlineLevel="0" collapsed="false">
      <c r="A75" s="225"/>
      <c r="D75" s="225"/>
    </row>
    <row r="76" s="290" customFormat="true" ht="12.75" hidden="false" customHeight="false" outlineLevel="0" collapsed="false">
      <c r="A76" s="225"/>
      <c r="D76" s="225"/>
    </row>
    <row r="77" s="290" customFormat="true" ht="12.75" hidden="false" customHeight="false" outlineLevel="0" collapsed="false">
      <c r="A77" s="225"/>
      <c r="D77" s="225"/>
    </row>
    <row r="78" s="290" customFormat="true" ht="12.75" hidden="false" customHeight="false" outlineLevel="0" collapsed="false">
      <c r="A78" s="225"/>
      <c r="D78" s="225"/>
    </row>
    <row r="79" s="290" customFormat="true" ht="12.75" hidden="false" customHeight="false" outlineLevel="0" collapsed="false">
      <c r="A79" s="225"/>
      <c r="D79" s="225"/>
    </row>
    <row r="80" s="290" customFormat="true" ht="12.75" hidden="false" customHeight="false" outlineLevel="0" collapsed="false">
      <c r="A80" s="225"/>
      <c r="D80" s="225"/>
    </row>
    <row r="81" s="290" customFormat="true" ht="12.75" hidden="false" customHeight="false" outlineLevel="0" collapsed="false">
      <c r="A81" s="225"/>
      <c r="D81" s="225"/>
    </row>
    <row r="82" s="290" customFormat="true" ht="12.75" hidden="false" customHeight="false" outlineLevel="0" collapsed="false">
      <c r="A82" s="225"/>
      <c r="D82" s="225"/>
    </row>
    <row r="83" s="290" customFormat="true" ht="12.75" hidden="false" customHeight="false" outlineLevel="0" collapsed="false">
      <c r="A83" s="225"/>
      <c r="D83" s="225"/>
    </row>
    <row r="84" s="290" customFormat="true" ht="12.75" hidden="false" customHeight="false" outlineLevel="0" collapsed="false">
      <c r="A84" s="225"/>
      <c r="D84" s="225"/>
    </row>
    <row r="85" s="290" customFormat="true" ht="12.75" hidden="false" customHeight="false" outlineLevel="0" collapsed="false">
      <c r="A85" s="225"/>
      <c r="D85" s="225"/>
    </row>
    <row r="86" s="290" customFormat="true" ht="12.75" hidden="false" customHeight="false" outlineLevel="0" collapsed="false">
      <c r="A86" s="225"/>
      <c r="D86" s="225"/>
    </row>
    <row r="87" s="290" customFormat="true" ht="12.75" hidden="false" customHeight="false" outlineLevel="0" collapsed="false">
      <c r="A87" s="225"/>
      <c r="D87" s="225"/>
    </row>
    <row r="88" s="290" customFormat="true" ht="12.75" hidden="false" customHeight="false" outlineLevel="0" collapsed="false">
      <c r="A88" s="225"/>
      <c r="D88" s="225"/>
    </row>
    <row r="89" s="290" customFormat="true" ht="12.75" hidden="false" customHeight="false" outlineLevel="0" collapsed="false">
      <c r="A89" s="225"/>
      <c r="D89" s="225"/>
    </row>
    <row r="90" s="290" customFormat="true" ht="12.75" hidden="false" customHeight="false" outlineLevel="0" collapsed="false">
      <c r="A90" s="225"/>
      <c r="D90" s="225"/>
    </row>
    <row r="91" s="290" customFormat="true" ht="12.75" hidden="false" customHeight="false" outlineLevel="0" collapsed="false">
      <c r="A91" s="225"/>
      <c r="D91" s="225"/>
    </row>
    <row r="92" s="290" customFormat="true" ht="12.75" hidden="false" customHeight="false" outlineLevel="0" collapsed="false">
      <c r="A92" s="225"/>
      <c r="D92" s="225"/>
    </row>
    <row r="93" s="290" customFormat="true" ht="12.75" hidden="false" customHeight="false" outlineLevel="0" collapsed="false">
      <c r="A93" s="225"/>
      <c r="D93" s="225"/>
    </row>
    <row r="94" s="290" customFormat="true" ht="12.75" hidden="false" customHeight="false" outlineLevel="0" collapsed="false">
      <c r="A94" s="225"/>
      <c r="D94" s="225"/>
    </row>
    <row r="95" s="290" customFormat="true" ht="12.75" hidden="false" customHeight="false" outlineLevel="0" collapsed="false">
      <c r="A95" s="225"/>
      <c r="D95" s="225"/>
    </row>
    <row r="96" s="290" customFormat="true" ht="12.75" hidden="false" customHeight="false" outlineLevel="0" collapsed="false">
      <c r="A96" s="225"/>
      <c r="D96" s="225"/>
    </row>
    <row r="97" s="290" customFormat="true" ht="12.75" hidden="false" customHeight="false" outlineLevel="0" collapsed="false">
      <c r="A97" s="225"/>
      <c r="D97" s="225"/>
    </row>
    <row r="98" s="290" customFormat="true" ht="12.75" hidden="false" customHeight="false" outlineLevel="0" collapsed="false">
      <c r="A98" s="225"/>
      <c r="D98" s="225"/>
    </row>
    <row r="99" s="290" customFormat="true" ht="12.75" hidden="false" customHeight="false" outlineLevel="0" collapsed="false">
      <c r="A99" s="225"/>
      <c r="D99" s="225"/>
    </row>
    <row r="100" s="290" customFormat="true" ht="12.75" hidden="false" customHeight="false" outlineLevel="0" collapsed="false">
      <c r="A100" s="225"/>
      <c r="D100" s="225"/>
    </row>
    <row r="101" s="290" customFormat="true" ht="12.75" hidden="false" customHeight="false" outlineLevel="0" collapsed="false">
      <c r="A101" s="225"/>
      <c r="D101" s="225"/>
    </row>
    <row r="102" s="290" customFormat="true" ht="12.75" hidden="false" customHeight="false" outlineLevel="0" collapsed="false">
      <c r="A102" s="225"/>
      <c r="D102" s="225"/>
    </row>
    <row r="103" s="290" customFormat="true" ht="12.75" hidden="false" customHeight="false" outlineLevel="0" collapsed="false">
      <c r="A103" s="225"/>
      <c r="D103" s="225"/>
    </row>
    <row r="104" s="290" customFormat="true" ht="12.75" hidden="false" customHeight="false" outlineLevel="0" collapsed="false">
      <c r="A104" s="225"/>
      <c r="D104" s="225"/>
    </row>
    <row r="105" s="290" customFormat="true" ht="12.75" hidden="false" customHeight="false" outlineLevel="0" collapsed="false">
      <c r="A105" s="225"/>
      <c r="D105" s="225"/>
    </row>
    <row r="106" s="290" customFormat="true" ht="12.75" hidden="false" customHeight="false" outlineLevel="0" collapsed="false">
      <c r="A106" s="225"/>
      <c r="D106" s="225"/>
    </row>
    <row r="107" s="290" customFormat="true" ht="12.75" hidden="false" customHeight="false" outlineLevel="0" collapsed="false">
      <c r="A107" s="225"/>
      <c r="D107" s="225"/>
    </row>
    <row r="108" s="290" customFormat="true" ht="12.75" hidden="false" customHeight="false" outlineLevel="0" collapsed="false">
      <c r="A108" s="225"/>
      <c r="D108" s="225"/>
    </row>
    <row r="109" s="290" customFormat="true" ht="12.75" hidden="false" customHeight="false" outlineLevel="0" collapsed="false">
      <c r="A109" s="225"/>
      <c r="D109" s="225"/>
    </row>
    <row r="110" s="290" customFormat="true" ht="12.75" hidden="false" customHeight="false" outlineLevel="0" collapsed="false">
      <c r="A110" s="225"/>
      <c r="D110" s="225"/>
    </row>
    <row r="111" s="290" customFormat="true" ht="12.75" hidden="false" customHeight="false" outlineLevel="0" collapsed="false">
      <c r="A111" s="225"/>
      <c r="D111" s="225"/>
    </row>
    <row r="112" s="290" customFormat="true" ht="12.75" hidden="false" customHeight="false" outlineLevel="0" collapsed="false">
      <c r="A112" s="225"/>
      <c r="D112" s="225"/>
    </row>
    <row r="113" s="290" customFormat="true" ht="12.75" hidden="false" customHeight="false" outlineLevel="0" collapsed="false">
      <c r="A113" s="225"/>
      <c r="D113" s="225"/>
    </row>
    <row r="114" s="290" customFormat="true" ht="12.75" hidden="false" customHeight="false" outlineLevel="0" collapsed="false">
      <c r="A114" s="225"/>
      <c r="D114" s="225"/>
    </row>
    <row r="115" s="290" customFormat="true" ht="12.75" hidden="false" customHeight="false" outlineLevel="0" collapsed="false">
      <c r="A115" s="225"/>
      <c r="D115" s="225"/>
    </row>
    <row r="116" s="290" customFormat="true" ht="12.75" hidden="false" customHeight="false" outlineLevel="0" collapsed="false">
      <c r="A116" s="225"/>
      <c r="D116" s="225"/>
    </row>
    <row r="117" s="290" customFormat="true" ht="12.75" hidden="false" customHeight="false" outlineLevel="0" collapsed="false">
      <c r="A117" s="225"/>
      <c r="D117" s="225"/>
    </row>
    <row r="118" s="290" customFormat="true" ht="12.75" hidden="false" customHeight="false" outlineLevel="0" collapsed="false">
      <c r="A118" s="225"/>
      <c r="D118" s="225"/>
    </row>
    <row r="119" s="290" customFormat="true" ht="12.75" hidden="false" customHeight="false" outlineLevel="0" collapsed="false">
      <c r="A119" s="225"/>
      <c r="D119" s="225"/>
    </row>
    <row r="120" s="290" customFormat="true" ht="12.75" hidden="false" customHeight="false" outlineLevel="0" collapsed="false">
      <c r="A120" s="225"/>
      <c r="D120" s="225"/>
    </row>
    <row r="121" s="290" customFormat="true" ht="12.75" hidden="false" customHeight="false" outlineLevel="0" collapsed="false">
      <c r="A121" s="225"/>
      <c r="D121" s="225"/>
    </row>
    <row r="122" s="290" customFormat="true" ht="12.75" hidden="false" customHeight="false" outlineLevel="0" collapsed="false">
      <c r="A122" s="225"/>
      <c r="D122" s="225"/>
    </row>
    <row r="123" s="290" customFormat="true" ht="12.75" hidden="false" customHeight="false" outlineLevel="0" collapsed="false">
      <c r="A123" s="225"/>
      <c r="D123" s="225"/>
    </row>
    <row r="124" s="290" customFormat="true" ht="12.75" hidden="false" customHeight="false" outlineLevel="0" collapsed="false">
      <c r="A124" s="225"/>
      <c r="D124" s="225"/>
    </row>
    <row r="125" s="290" customFormat="true" ht="12.75" hidden="false" customHeight="false" outlineLevel="0" collapsed="false">
      <c r="A125" s="225"/>
      <c r="D125" s="225"/>
    </row>
    <row r="126" s="290" customFormat="true" ht="12.75" hidden="false" customHeight="false" outlineLevel="0" collapsed="false">
      <c r="A126" s="225"/>
      <c r="D126" s="225"/>
    </row>
    <row r="127" s="290" customFormat="true" ht="12.75" hidden="false" customHeight="false" outlineLevel="0" collapsed="false">
      <c r="A127" s="225"/>
      <c r="D127" s="225"/>
    </row>
    <row r="128" s="290" customFormat="true" ht="12.75" hidden="false" customHeight="false" outlineLevel="0" collapsed="false">
      <c r="A128" s="225"/>
      <c r="D128" s="225"/>
    </row>
    <row r="129" s="290" customFormat="true" ht="12.75" hidden="false" customHeight="false" outlineLevel="0" collapsed="false">
      <c r="A129" s="225"/>
      <c r="D129" s="225"/>
    </row>
    <row r="130" s="290" customFormat="true" ht="12.75" hidden="false" customHeight="false" outlineLevel="0" collapsed="false">
      <c r="A130" s="225"/>
      <c r="D130" s="225"/>
    </row>
    <row r="131" s="290" customFormat="true" ht="12.75" hidden="false" customHeight="false" outlineLevel="0" collapsed="false">
      <c r="A131" s="225"/>
      <c r="D131" s="225"/>
    </row>
    <row r="132" s="290" customFormat="true" ht="12.75" hidden="false" customHeight="false" outlineLevel="0" collapsed="false">
      <c r="A132" s="225"/>
      <c r="D132" s="225"/>
    </row>
    <row r="133" s="290" customFormat="true" ht="12.75" hidden="false" customHeight="false" outlineLevel="0" collapsed="false">
      <c r="A133" s="225"/>
      <c r="D133" s="225"/>
    </row>
    <row r="134" s="290" customFormat="true" ht="12.75" hidden="false" customHeight="false" outlineLevel="0" collapsed="false">
      <c r="A134" s="225"/>
      <c r="D134" s="225"/>
    </row>
    <row r="135" s="290" customFormat="true" ht="12.75" hidden="false" customHeight="false" outlineLevel="0" collapsed="false">
      <c r="A135" s="225"/>
      <c r="D135" s="225"/>
    </row>
    <row r="136" s="290" customFormat="true" ht="12.75" hidden="false" customHeight="false" outlineLevel="0" collapsed="false">
      <c r="A136" s="225"/>
      <c r="D136" s="225"/>
    </row>
    <row r="137" s="290" customFormat="true" ht="12.75" hidden="false" customHeight="false" outlineLevel="0" collapsed="false">
      <c r="A137" s="225"/>
      <c r="D137" s="225"/>
    </row>
    <row r="138" s="290" customFormat="true" ht="12.75" hidden="false" customHeight="false" outlineLevel="0" collapsed="false">
      <c r="A138" s="225"/>
      <c r="D138" s="225"/>
    </row>
    <row r="139" s="290" customFormat="true" ht="12.75" hidden="false" customHeight="false" outlineLevel="0" collapsed="false">
      <c r="A139" s="225"/>
      <c r="D139" s="225"/>
    </row>
    <row r="140" s="290" customFormat="true" ht="12.75" hidden="false" customHeight="false" outlineLevel="0" collapsed="false">
      <c r="A140" s="225"/>
      <c r="D140" s="225"/>
    </row>
    <row r="141" s="290" customFormat="true" ht="12.75" hidden="false" customHeight="false" outlineLevel="0" collapsed="false">
      <c r="A141" s="225"/>
      <c r="D141" s="225"/>
    </row>
    <row r="142" s="290" customFormat="true" ht="12.75" hidden="false" customHeight="false" outlineLevel="0" collapsed="false">
      <c r="A142" s="225"/>
      <c r="D142" s="225"/>
    </row>
    <row r="143" s="290" customFormat="true" ht="12.75" hidden="false" customHeight="false" outlineLevel="0" collapsed="false">
      <c r="A143" s="225"/>
      <c r="D143" s="225"/>
    </row>
    <row r="144" s="290" customFormat="true" ht="12.75" hidden="false" customHeight="false" outlineLevel="0" collapsed="false">
      <c r="A144" s="225"/>
      <c r="D144" s="225"/>
    </row>
    <row r="145" s="290" customFormat="true" ht="12.75" hidden="false" customHeight="false" outlineLevel="0" collapsed="false">
      <c r="A145" s="225"/>
      <c r="D145" s="225"/>
    </row>
    <row r="146" s="290" customFormat="true" ht="12.75" hidden="false" customHeight="false" outlineLevel="0" collapsed="false">
      <c r="A146" s="225"/>
      <c r="D146" s="225"/>
    </row>
    <row r="147" s="290" customFormat="true" ht="12.75" hidden="false" customHeight="false" outlineLevel="0" collapsed="false">
      <c r="A147" s="225"/>
      <c r="D147" s="225"/>
    </row>
    <row r="148" s="290" customFormat="true" ht="12.75" hidden="false" customHeight="false" outlineLevel="0" collapsed="false">
      <c r="A148" s="225"/>
      <c r="D148" s="225"/>
    </row>
    <row r="149" s="290" customFormat="true" ht="12.75" hidden="false" customHeight="false" outlineLevel="0" collapsed="false">
      <c r="A149" s="225"/>
      <c r="D149" s="225"/>
    </row>
    <row r="150" s="290" customFormat="true" ht="12.75" hidden="false" customHeight="false" outlineLevel="0" collapsed="false">
      <c r="A150" s="225"/>
      <c r="D150" s="225"/>
    </row>
    <row r="151" s="290" customFormat="true" ht="12.75" hidden="false" customHeight="false" outlineLevel="0" collapsed="false">
      <c r="A151" s="225"/>
      <c r="D151" s="225"/>
    </row>
    <row r="152" s="290" customFormat="true" ht="12.75" hidden="false" customHeight="false" outlineLevel="0" collapsed="false">
      <c r="A152" s="225"/>
      <c r="D152" s="225"/>
    </row>
    <row r="153" s="290" customFormat="true" ht="12.75" hidden="false" customHeight="false" outlineLevel="0" collapsed="false">
      <c r="A153" s="225"/>
      <c r="D153" s="225"/>
    </row>
    <row r="154" s="290" customFormat="true" ht="12.75" hidden="false" customHeight="false" outlineLevel="0" collapsed="false">
      <c r="A154" s="225"/>
      <c r="D154" s="225"/>
    </row>
    <row r="155" s="290" customFormat="true" ht="12.75" hidden="false" customHeight="false" outlineLevel="0" collapsed="false">
      <c r="A155" s="225"/>
      <c r="D155" s="225"/>
    </row>
    <row r="156" s="290" customFormat="true" ht="12.75" hidden="false" customHeight="false" outlineLevel="0" collapsed="false">
      <c r="A156" s="225"/>
      <c r="D156" s="225"/>
    </row>
    <row r="157" s="290" customFormat="true" ht="12.75" hidden="false" customHeight="false" outlineLevel="0" collapsed="false">
      <c r="A157" s="225"/>
      <c r="D157" s="225"/>
    </row>
    <row r="158" s="290" customFormat="true" ht="12.75" hidden="false" customHeight="false" outlineLevel="0" collapsed="false">
      <c r="A158" s="225"/>
      <c r="D158" s="225"/>
    </row>
    <row r="159" s="290" customFormat="true" ht="12.75" hidden="false" customHeight="false" outlineLevel="0" collapsed="false">
      <c r="A159" s="225"/>
      <c r="D159" s="225"/>
    </row>
    <row r="160" s="290" customFormat="true" ht="12.75" hidden="false" customHeight="false" outlineLevel="0" collapsed="false">
      <c r="A160" s="225"/>
      <c r="D160" s="225"/>
    </row>
    <row r="161" s="290" customFormat="true" ht="12.75" hidden="false" customHeight="false" outlineLevel="0" collapsed="false">
      <c r="A161" s="225"/>
      <c r="D161" s="225"/>
    </row>
    <row r="162" s="290" customFormat="true" ht="12.75" hidden="false" customHeight="false" outlineLevel="0" collapsed="false">
      <c r="A162" s="225"/>
      <c r="D162" s="225"/>
    </row>
    <row r="163" s="290" customFormat="true" ht="12.75" hidden="false" customHeight="false" outlineLevel="0" collapsed="false">
      <c r="A163" s="225"/>
      <c r="D163" s="225"/>
    </row>
    <row r="164" s="290" customFormat="true" ht="12.75" hidden="false" customHeight="false" outlineLevel="0" collapsed="false">
      <c r="A164" s="225"/>
      <c r="D164" s="225"/>
    </row>
    <row r="165" s="290" customFormat="true" ht="12.75" hidden="false" customHeight="false" outlineLevel="0" collapsed="false">
      <c r="A165" s="225"/>
      <c r="D165" s="225"/>
    </row>
    <row r="166" s="290" customFormat="true" ht="12.75" hidden="false" customHeight="false" outlineLevel="0" collapsed="false">
      <c r="A166" s="225"/>
      <c r="D166" s="225"/>
    </row>
    <row r="167" s="290" customFormat="true" ht="12.75" hidden="false" customHeight="false" outlineLevel="0" collapsed="false">
      <c r="A167" s="225"/>
      <c r="D167" s="225"/>
    </row>
    <row r="168" s="290" customFormat="true" ht="12.75" hidden="false" customHeight="false" outlineLevel="0" collapsed="false">
      <c r="A168" s="225"/>
      <c r="D168" s="225"/>
    </row>
    <row r="169" s="290" customFormat="true" ht="12.75" hidden="false" customHeight="false" outlineLevel="0" collapsed="false">
      <c r="A169" s="225"/>
      <c r="D169" s="225"/>
    </row>
    <row r="170" s="290" customFormat="true" ht="12.75" hidden="false" customHeight="false" outlineLevel="0" collapsed="false">
      <c r="A170" s="225"/>
      <c r="D170" s="225"/>
    </row>
    <row r="171" s="290" customFormat="true" ht="12.75" hidden="false" customHeight="false" outlineLevel="0" collapsed="false">
      <c r="A171" s="225"/>
      <c r="D171" s="225"/>
    </row>
    <row r="172" s="290" customFormat="true" ht="12.75" hidden="false" customHeight="false" outlineLevel="0" collapsed="false">
      <c r="A172" s="225"/>
      <c r="D172" s="225"/>
    </row>
    <row r="173" s="290" customFormat="true" ht="12.75" hidden="false" customHeight="false" outlineLevel="0" collapsed="false">
      <c r="A173" s="225"/>
      <c r="D173" s="225"/>
    </row>
    <row r="174" s="290" customFormat="true" ht="12.75" hidden="false" customHeight="false" outlineLevel="0" collapsed="false">
      <c r="A174" s="225"/>
      <c r="D174" s="225"/>
    </row>
    <row r="175" s="290" customFormat="true" ht="12.75" hidden="false" customHeight="false" outlineLevel="0" collapsed="false">
      <c r="A175" s="225"/>
      <c r="D175" s="225"/>
    </row>
    <row r="176" s="290" customFormat="true" ht="12.75" hidden="false" customHeight="false" outlineLevel="0" collapsed="false">
      <c r="A176" s="225"/>
      <c r="D176" s="225"/>
    </row>
    <row r="177" s="290" customFormat="true" ht="12.75" hidden="false" customHeight="false" outlineLevel="0" collapsed="false">
      <c r="A177" s="225"/>
      <c r="D177" s="225"/>
    </row>
    <row r="178" s="290" customFormat="true" ht="12.75" hidden="false" customHeight="false" outlineLevel="0" collapsed="false">
      <c r="A178" s="225"/>
      <c r="D178" s="225"/>
    </row>
    <row r="179" s="290" customFormat="true" ht="12.75" hidden="false" customHeight="false" outlineLevel="0" collapsed="false">
      <c r="A179" s="225"/>
      <c r="D179" s="225"/>
    </row>
    <row r="180" s="290" customFormat="true" ht="12.75" hidden="false" customHeight="false" outlineLevel="0" collapsed="false">
      <c r="A180" s="225"/>
      <c r="D180" s="225"/>
    </row>
    <row r="181" s="290" customFormat="true" ht="12.75" hidden="false" customHeight="false" outlineLevel="0" collapsed="false">
      <c r="A181" s="225"/>
      <c r="D181" s="225"/>
    </row>
    <row r="182" s="290" customFormat="true" ht="12.75" hidden="false" customHeight="false" outlineLevel="0" collapsed="false">
      <c r="A182" s="225"/>
      <c r="D182" s="225"/>
    </row>
    <row r="183" s="290" customFormat="true" ht="12.75" hidden="false" customHeight="false" outlineLevel="0" collapsed="false">
      <c r="A183" s="225"/>
      <c r="D183" s="225"/>
    </row>
    <row r="184" s="290" customFormat="true" ht="12.75" hidden="false" customHeight="false" outlineLevel="0" collapsed="false">
      <c r="A184" s="225"/>
      <c r="D184" s="225"/>
    </row>
    <row r="185" s="290" customFormat="true" ht="12.75" hidden="false" customHeight="false" outlineLevel="0" collapsed="false">
      <c r="A185" s="225"/>
      <c r="D185" s="225"/>
    </row>
    <row r="186" s="290" customFormat="true" ht="12.75" hidden="false" customHeight="false" outlineLevel="0" collapsed="false">
      <c r="A186" s="225"/>
      <c r="D186" s="225"/>
    </row>
    <row r="187" s="290" customFormat="true" ht="12.75" hidden="false" customHeight="false" outlineLevel="0" collapsed="false">
      <c r="A187" s="225"/>
      <c r="D187" s="225"/>
    </row>
    <row r="188" s="290" customFormat="true" ht="12.75" hidden="false" customHeight="false" outlineLevel="0" collapsed="false">
      <c r="A188" s="225"/>
      <c r="D188" s="225"/>
    </row>
    <row r="189" s="290" customFormat="true" ht="12.75" hidden="false" customHeight="false" outlineLevel="0" collapsed="false">
      <c r="A189" s="225"/>
      <c r="D189" s="225"/>
    </row>
    <row r="190" s="290" customFormat="true" ht="12.75" hidden="false" customHeight="false" outlineLevel="0" collapsed="false">
      <c r="A190" s="225"/>
      <c r="D190" s="225"/>
    </row>
    <row r="191" s="290" customFormat="true" ht="12.75" hidden="false" customHeight="false" outlineLevel="0" collapsed="false">
      <c r="A191" s="225"/>
      <c r="D191" s="225"/>
    </row>
    <row r="192" s="290" customFormat="true" ht="12.75" hidden="false" customHeight="false" outlineLevel="0" collapsed="false">
      <c r="A192" s="225"/>
      <c r="D192" s="225"/>
    </row>
    <row r="193" s="290" customFormat="true" ht="12.75" hidden="false" customHeight="false" outlineLevel="0" collapsed="false">
      <c r="A193" s="225"/>
      <c r="D193" s="225"/>
    </row>
    <row r="194" s="290" customFormat="true" ht="12.75" hidden="false" customHeight="false" outlineLevel="0" collapsed="false">
      <c r="A194" s="225"/>
      <c r="D194" s="225"/>
    </row>
    <row r="195" s="290" customFormat="true" ht="12.75" hidden="false" customHeight="false" outlineLevel="0" collapsed="false">
      <c r="A195" s="225"/>
      <c r="D195" s="225"/>
    </row>
    <row r="196" s="290" customFormat="true" ht="12.75" hidden="false" customHeight="false" outlineLevel="0" collapsed="false">
      <c r="A196" s="225"/>
      <c r="D196" s="225"/>
    </row>
    <row r="197" s="290" customFormat="true" ht="12.75" hidden="false" customHeight="false" outlineLevel="0" collapsed="false">
      <c r="A197" s="225"/>
      <c r="D197" s="225"/>
    </row>
    <row r="198" s="290" customFormat="true" ht="12.75" hidden="false" customHeight="false" outlineLevel="0" collapsed="false">
      <c r="A198" s="225"/>
      <c r="D198" s="225"/>
    </row>
    <row r="199" s="290" customFormat="true" ht="12.75" hidden="false" customHeight="false" outlineLevel="0" collapsed="false">
      <c r="A199" s="225"/>
      <c r="D199" s="225"/>
    </row>
    <row r="200" s="290" customFormat="true" ht="12.75" hidden="false" customHeight="false" outlineLevel="0" collapsed="false">
      <c r="A200" s="225"/>
      <c r="D200" s="225"/>
    </row>
    <row r="201" s="290" customFormat="true" ht="12.75" hidden="false" customHeight="false" outlineLevel="0" collapsed="false">
      <c r="A201" s="225"/>
      <c r="D201" s="225"/>
    </row>
    <row r="202" s="290" customFormat="true" ht="12.75" hidden="false" customHeight="false" outlineLevel="0" collapsed="false">
      <c r="A202" s="225"/>
      <c r="D202" s="225"/>
    </row>
    <row r="203" s="290" customFormat="true" ht="12.75" hidden="false" customHeight="false" outlineLevel="0" collapsed="false">
      <c r="A203" s="225"/>
      <c r="D203" s="225"/>
    </row>
    <row r="204" s="290" customFormat="true" ht="12.75" hidden="false" customHeight="false" outlineLevel="0" collapsed="false">
      <c r="A204" s="225"/>
      <c r="D204" s="225"/>
    </row>
    <row r="205" s="290" customFormat="true" ht="12.75" hidden="false" customHeight="false" outlineLevel="0" collapsed="false">
      <c r="A205" s="225"/>
      <c r="D205" s="225"/>
    </row>
    <row r="206" s="290" customFormat="true" ht="12.75" hidden="false" customHeight="false" outlineLevel="0" collapsed="false">
      <c r="A206" s="225"/>
      <c r="D206" s="225"/>
    </row>
    <row r="207" s="290" customFormat="true" ht="12.75" hidden="false" customHeight="false" outlineLevel="0" collapsed="false">
      <c r="A207" s="225"/>
      <c r="D207" s="225"/>
    </row>
    <row r="208" s="290" customFormat="true" ht="12.75" hidden="false" customHeight="false" outlineLevel="0" collapsed="false">
      <c r="A208" s="225"/>
      <c r="D208" s="225"/>
    </row>
    <row r="209" s="290" customFormat="true" ht="12.75" hidden="false" customHeight="false" outlineLevel="0" collapsed="false">
      <c r="A209" s="225"/>
      <c r="D209" s="225"/>
    </row>
    <row r="210" s="290" customFormat="true" ht="12.75" hidden="false" customHeight="false" outlineLevel="0" collapsed="false">
      <c r="A210" s="225"/>
      <c r="D210" s="225"/>
    </row>
    <row r="211" s="290" customFormat="true" ht="12.75" hidden="false" customHeight="false" outlineLevel="0" collapsed="false">
      <c r="A211" s="225"/>
      <c r="D211" s="225"/>
    </row>
    <row r="212" s="290" customFormat="true" ht="12.75" hidden="false" customHeight="false" outlineLevel="0" collapsed="false">
      <c r="A212" s="225"/>
      <c r="D212" s="225"/>
    </row>
    <row r="213" s="290" customFormat="true" ht="12.75" hidden="false" customHeight="false" outlineLevel="0" collapsed="false">
      <c r="A213" s="225"/>
      <c r="D213" s="225"/>
    </row>
    <row r="214" s="290" customFormat="true" ht="12.75" hidden="false" customHeight="false" outlineLevel="0" collapsed="false">
      <c r="A214" s="225"/>
      <c r="D214" s="225"/>
    </row>
    <row r="215" s="290" customFormat="true" ht="12.75" hidden="false" customHeight="false" outlineLevel="0" collapsed="false">
      <c r="A215" s="225"/>
      <c r="D215" s="225"/>
    </row>
    <row r="216" s="290" customFormat="true" ht="12.75" hidden="false" customHeight="false" outlineLevel="0" collapsed="false">
      <c r="A216" s="225"/>
      <c r="D216" s="225"/>
    </row>
    <row r="217" s="290" customFormat="true" ht="12.75" hidden="false" customHeight="false" outlineLevel="0" collapsed="false">
      <c r="A217" s="225"/>
      <c r="D217" s="225"/>
    </row>
    <row r="218" s="290" customFormat="true" ht="12.75" hidden="false" customHeight="false" outlineLevel="0" collapsed="false">
      <c r="A218" s="225"/>
      <c r="D218" s="225"/>
    </row>
    <row r="219" s="290" customFormat="true" ht="12.75" hidden="false" customHeight="false" outlineLevel="0" collapsed="false">
      <c r="A219" s="225"/>
      <c r="D219" s="225"/>
    </row>
    <row r="220" s="290" customFormat="true" ht="12.75" hidden="false" customHeight="false" outlineLevel="0" collapsed="false">
      <c r="A220" s="225"/>
      <c r="D220" s="225"/>
    </row>
    <row r="221" s="290" customFormat="true" ht="12.75" hidden="false" customHeight="false" outlineLevel="0" collapsed="false">
      <c r="A221" s="225"/>
      <c r="D221" s="225"/>
    </row>
    <row r="222" s="290" customFormat="true" ht="12.75" hidden="false" customHeight="false" outlineLevel="0" collapsed="false">
      <c r="A222" s="225"/>
      <c r="D222" s="225"/>
    </row>
    <row r="223" s="290" customFormat="true" ht="12.75" hidden="false" customHeight="false" outlineLevel="0" collapsed="false">
      <c r="A223" s="225"/>
      <c r="D223" s="225"/>
    </row>
    <row r="224" s="290" customFormat="true" ht="12.75" hidden="false" customHeight="false" outlineLevel="0" collapsed="false">
      <c r="A224" s="225"/>
      <c r="D224" s="225"/>
    </row>
    <row r="225" s="290" customFormat="true" ht="12.75" hidden="false" customHeight="false" outlineLevel="0" collapsed="false">
      <c r="A225" s="225"/>
      <c r="D225" s="225"/>
    </row>
    <row r="226" s="290" customFormat="true" ht="12.75" hidden="false" customHeight="false" outlineLevel="0" collapsed="false">
      <c r="A226" s="225"/>
      <c r="D226" s="225"/>
    </row>
    <row r="227" s="290" customFormat="true" ht="12.75" hidden="false" customHeight="false" outlineLevel="0" collapsed="false">
      <c r="A227" s="225"/>
      <c r="D227" s="225"/>
    </row>
    <row r="228" s="290" customFormat="true" ht="12.75" hidden="false" customHeight="false" outlineLevel="0" collapsed="false">
      <c r="A228" s="225"/>
      <c r="D228" s="225"/>
    </row>
    <row r="229" s="290" customFormat="true" ht="12.75" hidden="false" customHeight="false" outlineLevel="0" collapsed="false">
      <c r="A229" s="225"/>
      <c r="D229" s="225"/>
    </row>
    <row r="230" s="290" customFormat="true" ht="12.75" hidden="false" customHeight="false" outlineLevel="0" collapsed="false">
      <c r="A230" s="225"/>
      <c r="D230" s="225"/>
    </row>
    <row r="231" s="290" customFormat="true" ht="12.75" hidden="false" customHeight="false" outlineLevel="0" collapsed="false">
      <c r="A231" s="225"/>
      <c r="D231" s="225"/>
    </row>
    <row r="232" s="290" customFormat="true" ht="12.75" hidden="false" customHeight="false" outlineLevel="0" collapsed="false">
      <c r="A232" s="225"/>
      <c r="D232" s="225"/>
    </row>
    <row r="233" s="290" customFormat="true" ht="12.75" hidden="false" customHeight="false" outlineLevel="0" collapsed="false">
      <c r="A233" s="225"/>
      <c r="D233" s="225"/>
    </row>
    <row r="234" s="290" customFormat="true" ht="12.75" hidden="false" customHeight="false" outlineLevel="0" collapsed="false">
      <c r="A234" s="225"/>
      <c r="D234" s="225"/>
    </row>
    <row r="235" s="290" customFormat="true" ht="12.75" hidden="false" customHeight="false" outlineLevel="0" collapsed="false">
      <c r="A235" s="225"/>
      <c r="D235" s="225"/>
    </row>
    <row r="236" s="290" customFormat="true" ht="12.75" hidden="false" customHeight="false" outlineLevel="0" collapsed="false">
      <c r="A236" s="225"/>
      <c r="D236" s="225"/>
    </row>
    <row r="237" s="290" customFormat="true" ht="12.75" hidden="false" customHeight="false" outlineLevel="0" collapsed="false">
      <c r="A237" s="225"/>
      <c r="D237" s="225"/>
    </row>
    <row r="238" s="290" customFormat="true" ht="12.75" hidden="false" customHeight="false" outlineLevel="0" collapsed="false">
      <c r="A238" s="225"/>
      <c r="D238" s="225"/>
    </row>
    <row r="239" s="290" customFormat="true" ht="12.75" hidden="false" customHeight="false" outlineLevel="0" collapsed="false">
      <c r="A239" s="225"/>
      <c r="D239" s="225"/>
    </row>
    <row r="240" s="290" customFormat="true" ht="12.75" hidden="false" customHeight="false" outlineLevel="0" collapsed="false">
      <c r="A240" s="225"/>
      <c r="D240" s="225"/>
    </row>
    <row r="241" s="290" customFormat="true" ht="12.75" hidden="false" customHeight="false" outlineLevel="0" collapsed="false">
      <c r="A241" s="225"/>
      <c r="D241" s="225"/>
    </row>
    <row r="242" s="290" customFormat="true" ht="12.75" hidden="false" customHeight="false" outlineLevel="0" collapsed="false">
      <c r="A242" s="225"/>
      <c r="D242" s="225"/>
    </row>
    <row r="243" s="290" customFormat="true" ht="12.75" hidden="false" customHeight="false" outlineLevel="0" collapsed="false">
      <c r="A243" s="225"/>
      <c r="D243" s="225"/>
    </row>
    <row r="244" s="290" customFormat="true" ht="12.75" hidden="false" customHeight="false" outlineLevel="0" collapsed="false">
      <c r="A244" s="225"/>
      <c r="D244" s="225"/>
    </row>
    <row r="245" s="290" customFormat="true" ht="12.75" hidden="false" customHeight="false" outlineLevel="0" collapsed="false">
      <c r="A245" s="225"/>
      <c r="D245" s="225"/>
    </row>
    <row r="246" s="290" customFormat="true" ht="12.75" hidden="false" customHeight="false" outlineLevel="0" collapsed="false">
      <c r="A246" s="225"/>
      <c r="D246" s="225"/>
    </row>
    <row r="247" s="290" customFormat="true" ht="12.75" hidden="false" customHeight="false" outlineLevel="0" collapsed="false">
      <c r="A247" s="225"/>
      <c r="D247" s="225"/>
    </row>
    <row r="248" s="290" customFormat="true" ht="12.75" hidden="false" customHeight="false" outlineLevel="0" collapsed="false">
      <c r="A248" s="225"/>
      <c r="D248" s="225"/>
    </row>
    <row r="249" s="290" customFormat="true" ht="12.75" hidden="false" customHeight="false" outlineLevel="0" collapsed="false">
      <c r="A249" s="225"/>
      <c r="D249" s="225"/>
    </row>
    <row r="250" s="290" customFormat="true" ht="12.75" hidden="false" customHeight="false" outlineLevel="0" collapsed="false">
      <c r="A250" s="225"/>
      <c r="D250" s="225"/>
    </row>
    <row r="251" s="290" customFormat="true" ht="12.75" hidden="false" customHeight="false" outlineLevel="0" collapsed="false">
      <c r="A251" s="225"/>
      <c r="D251" s="225"/>
    </row>
    <row r="252" s="290" customFormat="true" ht="12.75" hidden="false" customHeight="false" outlineLevel="0" collapsed="false">
      <c r="A252" s="225"/>
      <c r="D252" s="225"/>
    </row>
    <row r="253" s="290" customFormat="true" ht="12.75" hidden="false" customHeight="false" outlineLevel="0" collapsed="false">
      <c r="A253" s="225"/>
      <c r="D253" s="225"/>
    </row>
    <row r="254" s="290" customFormat="true" ht="12.75" hidden="false" customHeight="false" outlineLevel="0" collapsed="false">
      <c r="A254" s="225"/>
      <c r="D254" s="225"/>
    </row>
    <row r="255" s="290" customFormat="true" ht="12.75" hidden="false" customHeight="false" outlineLevel="0" collapsed="false">
      <c r="A255" s="225"/>
      <c r="D255" s="225"/>
    </row>
    <row r="256" s="290" customFormat="true" ht="12.75" hidden="false" customHeight="false" outlineLevel="0" collapsed="false">
      <c r="A256" s="225"/>
      <c r="D256" s="225"/>
    </row>
    <row r="257" s="290" customFormat="true" ht="12.75" hidden="false" customHeight="false" outlineLevel="0" collapsed="false">
      <c r="A257" s="225"/>
      <c r="D257" s="225"/>
    </row>
    <row r="258" s="290" customFormat="true" ht="12.75" hidden="false" customHeight="false" outlineLevel="0" collapsed="false">
      <c r="A258" s="225"/>
      <c r="D258" s="225"/>
    </row>
    <row r="259" s="290" customFormat="true" ht="12.75" hidden="false" customHeight="false" outlineLevel="0" collapsed="false">
      <c r="A259" s="225"/>
      <c r="D259" s="225"/>
    </row>
    <row r="260" s="290" customFormat="true" ht="12.75" hidden="false" customHeight="false" outlineLevel="0" collapsed="false">
      <c r="A260" s="225"/>
      <c r="D260" s="225"/>
    </row>
    <row r="261" s="290" customFormat="true" ht="12.75" hidden="false" customHeight="false" outlineLevel="0" collapsed="false">
      <c r="A261" s="225"/>
      <c r="D261" s="225"/>
    </row>
    <row r="262" s="290" customFormat="true" ht="12.75" hidden="false" customHeight="false" outlineLevel="0" collapsed="false">
      <c r="A262" s="225"/>
      <c r="D262" s="225"/>
    </row>
    <row r="263" s="290" customFormat="true" ht="12.75" hidden="false" customHeight="false" outlineLevel="0" collapsed="false">
      <c r="A263" s="225"/>
      <c r="D263" s="225"/>
    </row>
    <row r="264" s="290" customFormat="true" ht="12.75" hidden="false" customHeight="false" outlineLevel="0" collapsed="false">
      <c r="A264" s="225"/>
      <c r="D264" s="225"/>
    </row>
    <row r="265" s="290" customFormat="true" ht="12.75" hidden="false" customHeight="false" outlineLevel="0" collapsed="false">
      <c r="A265" s="225"/>
      <c r="D265" s="225"/>
    </row>
    <row r="266" s="290" customFormat="true" ht="12.75" hidden="false" customHeight="false" outlineLevel="0" collapsed="false">
      <c r="A266" s="225"/>
      <c r="D266" s="225"/>
    </row>
    <row r="267" s="290" customFormat="true" ht="12.75" hidden="false" customHeight="false" outlineLevel="0" collapsed="false">
      <c r="A267" s="225"/>
      <c r="D267" s="225"/>
    </row>
    <row r="268" s="290" customFormat="true" ht="12.75" hidden="false" customHeight="false" outlineLevel="0" collapsed="false">
      <c r="A268" s="225"/>
      <c r="D268" s="225"/>
    </row>
    <row r="269" s="290" customFormat="true" ht="12.75" hidden="false" customHeight="false" outlineLevel="0" collapsed="false">
      <c r="A269" s="225"/>
      <c r="D269" s="225"/>
    </row>
    <row r="270" s="290" customFormat="true" ht="12.75" hidden="false" customHeight="false" outlineLevel="0" collapsed="false">
      <c r="A270" s="225"/>
      <c r="D270" s="225"/>
    </row>
    <row r="271" s="290" customFormat="true" ht="12.75" hidden="false" customHeight="false" outlineLevel="0" collapsed="false">
      <c r="A271" s="225"/>
      <c r="D271" s="225"/>
    </row>
    <row r="272" s="290" customFormat="true" ht="12.75" hidden="false" customHeight="false" outlineLevel="0" collapsed="false">
      <c r="A272" s="225"/>
      <c r="D272" s="225"/>
    </row>
    <row r="273" s="290" customFormat="true" ht="12.75" hidden="false" customHeight="false" outlineLevel="0" collapsed="false">
      <c r="A273" s="225"/>
      <c r="D273" s="225"/>
    </row>
    <row r="274" s="290" customFormat="true" ht="12.75" hidden="false" customHeight="false" outlineLevel="0" collapsed="false">
      <c r="A274" s="225"/>
      <c r="D274" s="225"/>
    </row>
    <row r="275" s="290" customFormat="true" ht="12.75" hidden="false" customHeight="false" outlineLevel="0" collapsed="false">
      <c r="A275" s="225"/>
      <c r="D275" s="225"/>
    </row>
    <row r="276" s="290" customFormat="true" ht="12.75" hidden="false" customHeight="false" outlineLevel="0" collapsed="false">
      <c r="A276" s="7"/>
      <c r="B276" s="0"/>
      <c r="C276" s="0"/>
      <c r="D276" s="7"/>
    </row>
    <row r="277" s="290" customFormat="true" ht="12.75" hidden="false" customHeight="false" outlineLevel="0" collapsed="false">
      <c r="A277" s="7"/>
      <c r="B277" s="0"/>
      <c r="C277" s="0"/>
      <c r="D277" s="7"/>
    </row>
    <row r="278" s="290" customFormat="true" ht="12.75" hidden="false" customHeight="false" outlineLevel="0" collapsed="false">
      <c r="A278" s="7"/>
      <c r="B278" s="0"/>
      <c r="C278" s="0"/>
      <c r="D278" s="7"/>
    </row>
    <row r="279" s="290" customFormat="true" ht="12.75" hidden="false" customHeight="false" outlineLevel="0" collapsed="false">
      <c r="A279" s="7"/>
      <c r="B279" s="0"/>
      <c r="C279" s="0"/>
      <c r="D279" s="7"/>
    </row>
    <row r="280" s="290" customFormat="true" ht="12.75" hidden="false" customHeight="false" outlineLevel="0" collapsed="false">
      <c r="A280" s="7"/>
      <c r="B280" s="0"/>
      <c r="C280" s="0"/>
      <c r="D280" s="7"/>
    </row>
    <row r="281" s="290" customFormat="true" ht="12.75" hidden="false" customHeight="false" outlineLevel="0" collapsed="false">
      <c r="A281" s="7"/>
      <c r="B281" s="0"/>
      <c r="C281" s="0"/>
      <c r="D281" s="7"/>
    </row>
    <row r="282" s="290" customFormat="true" ht="12.75" hidden="false" customHeight="false" outlineLevel="0" collapsed="false">
      <c r="A282" s="7"/>
      <c r="B282" s="0"/>
      <c r="C282" s="0"/>
      <c r="D282" s="7"/>
    </row>
    <row r="283" s="290" customFormat="true" ht="12.75" hidden="false" customHeight="false" outlineLevel="0" collapsed="false">
      <c r="A283" s="7"/>
      <c r="B283" s="0"/>
      <c r="C283" s="0"/>
      <c r="D283" s="7"/>
    </row>
    <row r="284" s="290" customFormat="true" ht="12.75" hidden="false" customHeight="false" outlineLevel="0" collapsed="false">
      <c r="A284" s="7"/>
      <c r="B284" s="0"/>
      <c r="C284" s="0"/>
      <c r="D284" s="7"/>
    </row>
    <row r="285" s="290" customFormat="true" ht="12.75" hidden="false" customHeight="false" outlineLevel="0" collapsed="false">
      <c r="A285" s="7"/>
      <c r="B285" s="0"/>
      <c r="C285" s="0"/>
      <c r="D285" s="7"/>
    </row>
    <row r="286" s="290" customFormat="true" ht="12.75" hidden="false" customHeight="false" outlineLevel="0" collapsed="false">
      <c r="A286" s="7"/>
      <c r="B286" s="0"/>
      <c r="C286" s="0"/>
      <c r="D286" s="7"/>
    </row>
    <row r="287" s="290" customFormat="true" ht="12.75" hidden="false" customHeight="false" outlineLevel="0" collapsed="false">
      <c r="A287" s="7"/>
      <c r="B287" s="0"/>
      <c r="C287" s="0"/>
      <c r="D287" s="7"/>
    </row>
    <row r="288" s="290" customFormat="true" ht="12.75" hidden="false" customHeight="false" outlineLevel="0" collapsed="false">
      <c r="A288" s="7"/>
      <c r="B288" s="0"/>
      <c r="C288" s="0"/>
      <c r="D288" s="7"/>
    </row>
    <row r="289" s="290" customFormat="true" ht="12.75" hidden="false" customHeight="false" outlineLevel="0" collapsed="false">
      <c r="A289" s="7"/>
      <c r="B289" s="0"/>
      <c r="C289" s="0"/>
      <c r="D289" s="7"/>
    </row>
    <row r="290" s="290" customFormat="true" ht="12.75" hidden="false" customHeight="false" outlineLevel="0" collapsed="false">
      <c r="A290" s="7"/>
      <c r="B290" s="0"/>
      <c r="C290" s="0"/>
      <c r="D290" s="7"/>
    </row>
    <row r="291" s="290" customFormat="true" ht="12.75" hidden="false" customHeight="false" outlineLevel="0" collapsed="false">
      <c r="A291" s="7"/>
      <c r="B291" s="0"/>
      <c r="C291" s="0"/>
      <c r="D291" s="7"/>
    </row>
    <row r="292" s="290" customFormat="true" ht="12.75" hidden="false" customHeight="false" outlineLevel="0" collapsed="false">
      <c r="A292" s="7"/>
      <c r="B292" s="0"/>
      <c r="C292" s="0"/>
      <c r="D292" s="7"/>
    </row>
    <row r="293" s="290" customFormat="true" ht="12.75" hidden="false" customHeight="false" outlineLevel="0" collapsed="false">
      <c r="A293" s="7"/>
      <c r="B293" s="0"/>
      <c r="C293" s="0"/>
      <c r="D293" s="7"/>
    </row>
    <row r="294" s="290" customFormat="true" ht="12.75" hidden="false" customHeight="false" outlineLevel="0" collapsed="false">
      <c r="A294" s="7"/>
      <c r="B294" s="0"/>
      <c r="C294" s="0"/>
      <c r="D294" s="7"/>
    </row>
    <row r="295" s="290" customFormat="true" ht="12.75" hidden="false" customHeight="false" outlineLevel="0" collapsed="false">
      <c r="A295" s="7"/>
      <c r="B295" s="0"/>
      <c r="C295" s="0"/>
      <c r="D295" s="7"/>
    </row>
    <row r="296" s="290" customFormat="true" ht="12.75" hidden="false" customHeight="false" outlineLevel="0" collapsed="false">
      <c r="A296" s="7"/>
      <c r="B296" s="0"/>
      <c r="C296" s="0"/>
      <c r="D296" s="7"/>
    </row>
    <row r="297" s="290" customFormat="true" ht="12.75" hidden="false" customHeight="false" outlineLevel="0" collapsed="false">
      <c r="A297" s="7"/>
      <c r="B297" s="0"/>
      <c r="C297" s="0"/>
      <c r="D297" s="7"/>
    </row>
    <row r="298" s="290" customFormat="true" ht="12.75" hidden="false" customHeight="false" outlineLevel="0" collapsed="false">
      <c r="A298" s="7"/>
      <c r="B298" s="0"/>
      <c r="C298" s="0"/>
      <c r="D298" s="7"/>
    </row>
    <row r="299" s="290" customFormat="true" ht="12.75" hidden="false" customHeight="false" outlineLevel="0" collapsed="false">
      <c r="A299" s="7"/>
      <c r="B299" s="0"/>
      <c r="C299" s="0"/>
      <c r="D299" s="7"/>
    </row>
    <row r="300" s="290" customFormat="true" ht="12.75" hidden="false" customHeight="false" outlineLevel="0" collapsed="false">
      <c r="A300" s="7"/>
      <c r="B300" s="0"/>
      <c r="C300" s="0"/>
      <c r="D300" s="7"/>
    </row>
    <row r="301" s="290" customFormat="true" ht="12.75" hidden="false" customHeight="false" outlineLevel="0" collapsed="false">
      <c r="A301" s="7"/>
      <c r="B301" s="0"/>
      <c r="C301" s="0"/>
      <c r="D301" s="7"/>
    </row>
    <row r="302" s="290" customFormat="true" ht="12.75" hidden="false" customHeight="false" outlineLevel="0" collapsed="false">
      <c r="A302" s="7"/>
      <c r="B302" s="0"/>
      <c r="C302" s="0"/>
      <c r="D302" s="7"/>
    </row>
    <row r="303" s="290" customFormat="true" ht="12.75" hidden="false" customHeight="false" outlineLevel="0" collapsed="false">
      <c r="A303" s="7"/>
      <c r="B303" s="0"/>
      <c r="C303" s="0"/>
      <c r="D303" s="7"/>
    </row>
    <row r="304" s="290" customFormat="true" ht="12.75" hidden="false" customHeight="false" outlineLevel="0" collapsed="false">
      <c r="A304" s="7"/>
      <c r="B304" s="0"/>
      <c r="C304" s="0"/>
      <c r="D304" s="7"/>
    </row>
    <row r="305" s="290" customFormat="true" ht="12.75" hidden="false" customHeight="false" outlineLevel="0" collapsed="false">
      <c r="A305" s="7"/>
      <c r="B305" s="0"/>
      <c r="C305" s="0"/>
      <c r="D305" s="7"/>
    </row>
    <row r="306" s="290" customFormat="true" ht="12.75" hidden="false" customHeight="false" outlineLevel="0" collapsed="false">
      <c r="A306" s="7"/>
      <c r="B306" s="0"/>
      <c r="C306" s="0"/>
      <c r="D306" s="7"/>
    </row>
    <row r="307" s="290" customFormat="true" ht="12.75" hidden="false" customHeight="false" outlineLevel="0" collapsed="false">
      <c r="A307" s="7"/>
      <c r="B307" s="0"/>
      <c r="C307" s="0"/>
      <c r="D307" s="7"/>
    </row>
    <row r="308" s="290" customFormat="true" ht="12.75" hidden="false" customHeight="false" outlineLevel="0" collapsed="false">
      <c r="A308" s="7"/>
      <c r="B308" s="0"/>
      <c r="C308" s="0"/>
      <c r="D308" s="7"/>
    </row>
  </sheetData>
  <mergeCells count="4">
    <mergeCell ref="A2:D2"/>
    <mergeCell ref="B3:C3"/>
    <mergeCell ref="D3:D4"/>
    <mergeCell ref="A23:D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0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85"/>
    <col collapsed="false" customWidth="true" hidden="false" outlineLevel="0" max="3" min="3" style="0" width="17.42"/>
    <col collapsed="false" customWidth="true" hidden="false" outlineLevel="0" max="4" min="4" style="0" width="18.85"/>
    <col collapsed="false" customWidth="true" hidden="false" outlineLevel="0" max="6" min="5" style="0" width="19.56"/>
    <col collapsed="false" customWidth="true" hidden="false" outlineLevel="0" max="7" min="7" style="289" width="19.56"/>
    <col collapsed="false" customWidth="true" hidden="false" outlineLevel="0" max="8" min="8" style="289" width="5.28"/>
    <col collapsed="false" customWidth="true" hidden="false" outlineLevel="0" max="9" min="9" style="29" width="2.42"/>
    <col collapsed="false" customWidth="true" hidden="false" outlineLevel="0" max="10" min="10" style="29" width="11.42"/>
    <col collapsed="false" customWidth="true" hidden="false" outlineLevel="0" max="11" min="11" style="29" width="11.7"/>
    <col collapsed="false" customWidth="true" hidden="false" outlineLevel="0" max="13" min="12" style="29" width="11.56"/>
    <col collapsed="false" customWidth="true" hidden="false" outlineLevel="0" max="14" min="14" style="29" width="12.85"/>
    <col collapsed="false" customWidth="true" hidden="false" outlineLevel="0" max="15" min="15" style="29" width="17.14"/>
  </cols>
  <sheetData>
    <row r="1" customFormat="false" ht="12.75" hidden="false" customHeight="false" outlineLevel="0" collapsed="false">
      <c r="A1" s="10" t="s">
        <v>112</v>
      </c>
    </row>
    <row r="2" s="17" customFormat="true" ht="37.5" hidden="false" customHeight="true" outlineLevel="0" collapsed="false">
      <c r="A2" s="103" t="s">
        <v>288</v>
      </c>
      <c r="B2" s="103"/>
      <c r="C2" s="103"/>
      <c r="D2" s="103"/>
      <c r="E2" s="103"/>
      <c r="F2" s="314"/>
      <c r="G2" s="315"/>
      <c r="H2" s="315"/>
      <c r="I2" s="316"/>
      <c r="J2" s="317"/>
      <c r="K2" s="315"/>
      <c r="L2" s="315"/>
      <c r="M2" s="318"/>
      <c r="N2" s="318"/>
      <c r="O2" s="315"/>
      <c r="P2" s="319"/>
      <c r="Q2" s="319"/>
      <c r="R2" s="319"/>
      <c r="S2" s="319"/>
      <c r="T2" s="319"/>
      <c r="U2" s="319"/>
      <c r="V2" s="319"/>
      <c r="W2" s="319"/>
      <c r="X2" s="319"/>
      <c r="Y2" s="319"/>
      <c r="Z2" s="319"/>
      <c r="AA2" s="319"/>
      <c r="AB2" s="319"/>
      <c r="AC2" s="319"/>
      <c r="AD2" s="319"/>
      <c r="AE2" s="319"/>
      <c r="AF2" s="319"/>
      <c r="AG2" s="319"/>
      <c r="AH2" s="319"/>
      <c r="AI2" s="319"/>
      <c r="AJ2" s="319"/>
      <c r="AK2" s="319"/>
      <c r="AL2" s="319"/>
      <c r="AM2" s="319"/>
      <c r="AN2" s="319"/>
      <c r="AO2" s="319"/>
      <c r="AP2" s="319"/>
      <c r="AQ2" s="319"/>
      <c r="AR2" s="319"/>
      <c r="AS2" s="319"/>
    </row>
    <row r="3" customFormat="false" ht="6.95" hidden="false" customHeight="true" outlineLevel="0" collapsed="false">
      <c r="A3" s="320"/>
      <c r="B3" s="320"/>
      <c r="C3" s="320"/>
      <c r="D3" s="320"/>
      <c r="E3" s="320"/>
      <c r="F3" s="321"/>
      <c r="G3" s="322"/>
      <c r="H3" s="322"/>
      <c r="I3" s="258"/>
      <c r="K3" s="322"/>
      <c r="L3" s="322"/>
      <c r="M3" s="289"/>
      <c r="N3" s="289"/>
      <c r="O3" s="322"/>
      <c r="P3" s="290"/>
      <c r="Q3" s="290"/>
      <c r="R3" s="290"/>
      <c r="S3" s="290"/>
      <c r="T3" s="290"/>
      <c r="U3" s="290"/>
      <c r="V3" s="290"/>
      <c r="W3" s="290"/>
      <c r="X3" s="290"/>
      <c r="Y3" s="290"/>
      <c r="Z3" s="290"/>
      <c r="AA3" s="290"/>
      <c r="AB3" s="290"/>
      <c r="AC3" s="290"/>
      <c r="AD3" s="290"/>
      <c r="AE3" s="290"/>
      <c r="AF3" s="290"/>
      <c r="AG3" s="290"/>
      <c r="AH3" s="290"/>
      <c r="AI3" s="290"/>
      <c r="AJ3" s="290"/>
      <c r="AK3" s="290"/>
      <c r="AL3" s="290"/>
      <c r="AM3" s="290"/>
      <c r="AN3" s="290"/>
      <c r="AO3" s="290"/>
      <c r="AP3" s="290"/>
      <c r="AQ3" s="290"/>
      <c r="AR3" s="290"/>
      <c r="AS3" s="290"/>
    </row>
    <row r="4" s="108" customFormat="true" ht="25.5" hidden="false" customHeight="false" outlineLevel="0" collapsed="false">
      <c r="A4" s="323" t="s">
        <v>289</v>
      </c>
      <c r="B4" s="323" t="s">
        <v>290</v>
      </c>
      <c r="C4" s="323" t="s">
        <v>291</v>
      </c>
      <c r="D4" s="323" t="s">
        <v>292</v>
      </c>
      <c r="E4" s="323" t="s">
        <v>293</v>
      </c>
      <c r="F4" s="240"/>
      <c r="G4" s="324"/>
      <c r="H4" s="324"/>
      <c r="I4" s="240"/>
      <c r="J4" s="240"/>
      <c r="K4" s="324"/>
      <c r="L4" s="324"/>
      <c r="M4" s="324"/>
      <c r="N4" s="324"/>
      <c r="O4" s="324"/>
      <c r="P4" s="325"/>
      <c r="Q4" s="325"/>
      <c r="R4" s="325"/>
      <c r="S4" s="325"/>
      <c r="T4" s="325"/>
      <c r="U4" s="325"/>
      <c r="V4" s="325"/>
      <c r="W4" s="325"/>
      <c r="X4" s="325"/>
      <c r="Y4" s="325"/>
      <c r="Z4" s="325"/>
      <c r="AA4" s="325"/>
      <c r="AB4" s="325"/>
      <c r="AC4" s="325"/>
      <c r="AD4" s="325"/>
      <c r="AE4" s="325"/>
      <c r="AF4" s="325"/>
      <c r="AG4" s="325"/>
      <c r="AH4" s="325"/>
      <c r="AI4" s="325"/>
      <c r="AJ4" s="325"/>
      <c r="AK4" s="325"/>
      <c r="AL4" s="325"/>
      <c r="AM4" s="325"/>
      <c r="AN4" s="325"/>
      <c r="AO4" s="325"/>
      <c r="AP4" s="325"/>
      <c r="AQ4" s="325"/>
      <c r="AR4" s="325"/>
      <c r="AS4" s="325"/>
    </row>
    <row r="5" s="56" customFormat="true" ht="5.1" hidden="false" customHeight="true" outlineLevel="0" collapsed="false">
      <c r="A5" s="255"/>
      <c r="B5" s="255"/>
      <c r="C5" s="255"/>
      <c r="D5" s="255"/>
      <c r="E5" s="255"/>
      <c r="F5" s="64"/>
      <c r="G5" s="291"/>
      <c r="H5" s="291"/>
      <c r="I5" s="64"/>
      <c r="J5" s="64"/>
      <c r="K5" s="291"/>
      <c r="L5" s="291"/>
      <c r="M5" s="291"/>
      <c r="N5" s="291"/>
      <c r="O5" s="291"/>
      <c r="P5" s="326"/>
      <c r="Q5" s="326"/>
      <c r="R5" s="326"/>
      <c r="S5" s="326"/>
      <c r="T5" s="326"/>
      <c r="U5" s="326"/>
      <c r="V5" s="326"/>
      <c r="W5" s="326"/>
      <c r="X5" s="326"/>
      <c r="Y5" s="326"/>
      <c r="Z5" s="326"/>
      <c r="AA5" s="326"/>
      <c r="AB5" s="326"/>
      <c r="AC5" s="326"/>
      <c r="AD5" s="326"/>
      <c r="AE5" s="326"/>
      <c r="AF5" s="326"/>
      <c r="AG5" s="326"/>
      <c r="AH5" s="326"/>
      <c r="AI5" s="326"/>
      <c r="AJ5" s="326"/>
      <c r="AK5" s="326"/>
      <c r="AL5" s="326"/>
      <c r="AM5" s="326"/>
      <c r="AN5" s="326"/>
      <c r="AO5" s="326"/>
      <c r="AP5" s="326"/>
      <c r="AQ5" s="326"/>
      <c r="AR5" s="326"/>
      <c r="AS5" s="326"/>
    </row>
    <row r="6" s="56" customFormat="true" ht="12.75" hidden="false" customHeight="false" outlineLevel="0" collapsed="false">
      <c r="A6" s="321" t="n">
        <v>2002</v>
      </c>
      <c r="B6" s="327" t="n">
        <f aca="false">SUM(B7:B18)</f>
        <v>1409252758</v>
      </c>
      <c r="C6" s="327" t="n">
        <f aca="false">SUM(C7:C18)</f>
        <v>1437263187</v>
      </c>
      <c r="D6" s="327" t="n">
        <f aca="false">SUM(D7:D18)</f>
        <v>2846515945</v>
      </c>
      <c r="E6" s="328" t="n">
        <v>915700458.002647</v>
      </c>
      <c r="F6" s="64"/>
      <c r="G6" s="291"/>
      <c r="H6" s="291"/>
      <c r="I6" s="64"/>
      <c r="J6" s="64"/>
      <c r="K6" s="291"/>
      <c r="L6" s="329"/>
      <c r="M6" s="301"/>
      <c r="N6" s="291"/>
      <c r="O6" s="291"/>
      <c r="P6" s="326"/>
      <c r="Q6" s="326"/>
      <c r="R6" s="326"/>
      <c r="S6" s="326"/>
      <c r="T6" s="326"/>
      <c r="U6" s="326"/>
      <c r="V6" s="326"/>
      <c r="W6" s="326"/>
      <c r="X6" s="326"/>
      <c r="Y6" s="326"/>
      <c r="Z6" s="326"/>
      <c r="AA6" s="326"/>
      <c r="AB6" s="326"/>
      <c r="AC6" s="326"/>
      <c r="AD6" s="326"/>
      <c r="AE6" s="326"/>
      <c r="AF6" s="326"/>
      <c r="AG6" s="326"/>
      <c r="AH6" s="326"/>
      <c r="AI6" s="326"/>
      <c r="AJ6" s="326"/>
      <c r="AK6" s="326"/>
      <c r="AL6" s="326"/>
      <c r="AM6" s="326"/>
      <c r="AN6" s="326"/>
      <c r="AO6" s="326"/>
      <c r="AP6" s="326"/>
      <c r="AQ6" s="326"/>
      <c r="AR6" s="326"/>
      <c r="AS6" s="326"/>
    </row>
    <row r="7" s="56" customFormat="true" ht="12.75" hidden="false" customHeight="false" outlineLevel="0" collapsed="false">
      <c r="A7" s="330" t="s">
        <v>134</v>
      </c>
      <c r="B7" s="331" t="n">
        <v>81178625</v>
      </c>
      <c r="C7" s="332" t="n">
        <v>22693632</v>
      </c>
      <c r="D7" s="331" t="n">
        <f aca="false">C7+B7</f>
        <v>103872257</v>
      </c>
      <c r="E7" s="333" t="n">
        <v>74194469.2857143</v>
      </c>
      <c r="F7" s="333"/>
      <c r="G7" s="334"/>
      <c r="H7" s="334"/>
      <c r="I7" s="64"/>
      <c r="J7" s="64"/>
      <c r="K7" s="295"/>
      <c r="L7" s="329"/>
      <c r="M7" s="301"/>
      <c r="N7" s="291"/>
      <c r="O7" s="335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</row>
    <row r="8" s="56" customFormat="true" ht="12.75" hidden="false" customHeight="false" outlineLevel="0" collapsed="false">
      <c r="A8" s="330" t="s">
        <v>135</v>
      </c>
      <c r="B8" s="331" t="n">
        <v>77541385</v>
      </c>
      <c r="C8" s="332" t="n">
        <v>28820000</v>
      </c>
      <c r="D8" s="331" t="n">
        <f aca="false">C8+B8</f>
        <v>106361385</v>
      </c>
      <c r="E8" s="333" t="n">
        <v>75972417.8571429</v>
      </c>
      <c r="F8" s="333"/>
      <c r="G8" s="334"/>
      <c r="H8" s="334"/>
      <c r="I8" s="64"/>
      <c r="J8" s="64"/>
      <c r="K8" s="295"/>
      <c r="L8" s="329"/>
      <c r="M8" s="301"/>
      <c r="N8" s="291"/>
      <c r="O8" s="335"/>
      <c r="P8" s="326"/>
      <c r="Q8" s="326"/>
      <c r="R8" s="326"/>
      <c r="S8" s="326"/>
      <c r="T8" s="326"/>
      <c r="U8" s="326"/>
      <c r="V8" s="326"/>
      <c r="W8" s="326"/>
      <c r="X8" s="326"/>
      <c r="Y8" s="326"/>
      <c r="Z8" s="326"/>
      <c r="AA8" s="326"/>
      <c r="AB8" s="326"/>
      <c r="AC8" s="326"/>
      <c r="AD8" s="326"/>
      <c r="AE8" s="326"/>
      <c r="AF8" s="326"/>
      <c r="AG8" s="326"/>
      <c r="AH8" s="326"/>
      <c r="AI8" s="326"/>
      <c r="AJ8" s="326"/>
      <c r="AK8" s="326"/>
      <c r="AL8" s="326"/>
      <c r="AM8" s="326"/>
      <c r="AN8" s="326"/>
      <c r="AO8" s="326"/>
      <c r="AP8" s="326"/>
      <c r="AQ8" s="326"/>
      <c r="AR8" s="326"/>
      <c r="AS8" s="326"/>
    </row>
    <row r="9" s="56" customFormat="true" ht="12.75" hidden="false" customHeight="false" outlineLevel="0" collapsed="false">
      <c r="A9" s="330" t="s">
        <v>124</v>
      </c>
      <c r="B9" s="331" t="n">
        <v>90634240</v>
      </c>
      <c r="C9" s="332" t="n">
        <v>25625680</v>
      </c>
      <c r="D9" s="331" t="n">
        <f aca="false">C9+B9</f>
        <v>116259920</v>
      </c>
      <c r="E9" s="333" t="n">
        <v>48463845.9293843</v>
      </c>
      <c r="F9" s="333"/>
      <c r="G9" s="334"/>
      <c r="H9" s="334"/>
      <c r="I9" s="64"/>
      <c r="J9" s="64"/>
      <c r="K9" s="295"/>
      <c r="L9" s="329"/>
      <c r="M9" s="301"/>
      <c r="N9" s="291"/>
      <c r="O9" s="335"/>
      <c r="P9" s="326"/>
      <c r="Q9" s="326"/>
      <c r="R9" s="326"/>
      <c r="S9" s="326"/>
      <c r="T9" s="326"/>
      <c r="U9" s="326"/>
      <c r="V9" s="326"/>
      <c r="W9" s="326"/>
      <c r="X9" s="326"/>
      <c r="Y9" s="326"/>
      <c r="Z9" s="326"/>
      <c r="AA9" s="326"/>
      <c r="AB9" s="326"/>
      <c r="AC9" s="326"/>
      <c r="AD9" s="326"/>
      <c r="AE9" s="326"/>
      <c r="AF9" s="326"/>
      <c r="AG9" s="326"/>
      <c r="AH9" s="326"/>
      <c r="AI9" s="326"/>
      <c r="AJ9" s="326"/>
      <c r="AK9" s="326"/>
      <c r="AL9" s="326"/>
      <c r="AM9" s="326"/>
      <c r="AN9" s="326"/>
      <c r="AO9" s="326"/>
      <c r="AP9" s="326"/>
      <c r="AQ9" s="326"/>
      <c r="AR9" s="326"/>
      <c r="AS9" s="326"/>
    </row>
    <row r="10" s="56" customFormat="true" ht="12.75" hidden="false" customHeight="false" outlineLevel="0" collapsed="false">
      <c r="A10" s="330" t="s">
        <v>125</v>
      </c>
      <c r="B10" s="331" t="n">
        <v>108730440</v>
      </c>
      <c r="C10" s="332" t="n">
        <v>52351520</v>
      </c>
      <c r="D10" s="331" t="n">
        <f aca="false">C10+B10</f>
        <v>161081960</v>
      </c>
      <c r="E10" s="333" t="n">
        <v>56419025.6033064</v>
      </c>
      <c r="F10" s="333"/>
      <c r="G10" s="334"/>
      <c r="H10" s="334"/>
      <c r="I10" s="64"/>
      <c r="J10" s="64"/>
      <c r="K10" s="295"/>
      <c r="L10" s="329"/>
      <c r="M10" s="301"/>
      <c r="N10" s="291"/>
      <c r="O10" s="335"/>
      <c r="P10" s="326"/>
      <c r="Q10" s="326"/>
      <c r="R10" s="326"/>
      <c r="S10" s="326"/>
      <c r="T10" s="326"/>
      <c r="U10" s="326"/>
      <c r="V10" s="326"/>
      <c r="W10" s="326"/>
      <c r="X10" s="326"/>
      <c r="Y10" s="326"/>
      <c r="Z10" s="326"/>
      <c r="AA10" s="326"/>
      <c r="AB10" s="326"/>
      <c r="AC10" s="326"/>
      <c r="AD10" s="326"/>
      <c r="AE10" s="326"/>
      <c r="AF10" s="326"/>
      <c r="AG10" s="326"/>
      <c r="AH10" s="326"/>
      <c r="AI10" s="326"/>
      <c r="AJ10" s="326"/>
      <c r="AK10" s="326"/>
      <c r="AL10" s="326"/>
      <c r="AM10" s="326"/>
      <c r="AN10" s="326"/>
      <c r="AO10" s="326"/>
      <c r="AP10" s="326"/>
      <c r="AQ10" s="326"/>
      <c r="AR10" s="326"/>
      <c r="AS10" s="326"/>
    </row>
    <row r="11" s="56" customFormat="true" ht="12.75" hidden="false" customHeight="false" outlineLevel="0" collapsed="false">
      <c r="A11" s="330" t="s">
        <v>126</v>
      </c>
      <c r="B11" s="331" t="n">
        <v>81308772</v>
      </c>
      <c r="C11" s="332" t="n">
        <v>68832155</v>
      </c>
      <c r="D11" s="331" t="n">
        <f aca="false">C11+B11</f>
        <v>150140927</v>
      </c>
      <c r="E11" s="333" t="n">
        <v>45104974.0138793</v>
      </c>
      <c r="F11" s="333"/>
      <c r="G11" s="334"/>
      <c r="H11" s="334"/>
      <c r="I11" s="64"/>
      <c r="J11" s="64"/>
      <c r="K11" s="295"/>
      <c r="L11" s="329"/>
      <c r="M11" s="301"/>
      <c r="N11" s="291"/>
      <c r="O11" s="335"/>
      <c r="P11" s="326"/>
      <c r="Q11" s="326"/>
      <c r="R11" s="326"/>
      <c r="S11" s="326"/>
      <c r="T11" s="326"/>
      <c r="U11" s="326"/>
      <c r="V11" s="326"/>
      <c r="W11" s="326"/>
      <c r="X11" s="326"/>
      <c r="Y11" s="326"/>
      <c r="Z11" s="326"/>
      <c r="AA11" s="326"/>
      <c r="AB11" s="326"/>
      <c r="AC11" s="326"/>
      <c r="AD11" s="326"/>
      <c r="AE11" s="326"/>
      <c r="AF11" s="326"/>
      <c r="AG11" s="326"/>
      <c r="AH11" s="326"/>
      <c r="AI11" s="326"/>
      <c r="AJ11" s="326"/>
      <c r="AK11" s="326"/>
      <c r="AL11" s="326"/>
      <c r="AM11" s="326"/>
      <c r="AN11" s="326"/>
      <c r="AO11" s="326"/>
      <c r="AP11" s="326"/>
      <c r="AQ11" s="326"/>
      <c r="AR11" s="326"/>
      <c r="AS11" s="326"/>
    </row>
    <row r="12" s="56" customFormat="true" ht="12.75" hidden="false" customHeight="false" outlineLevel="0" collapsed="false">
      <c r="A12" s="330" t="s">
        <v>127</v>
      </c>
      <c r="B12" s="331" t="n">
        <v>87915840</v>
      </c>
      <c r="C12" s="332" t="n">
        <v>95235372</v>
      </c>
      <c r="D12" s="331" t="n">
        <f aca="false">C12+B12</f>
        <v>183151212</v>
      </c>
      <c r="E12" s="333" t="n">
        <v>50576094.7725955</v>
      </c>
      <c r="F12" s="333"/>
      <c r="G12" s="334"/>
      <c r="H12" s="334"/>
      <c r="I12" s="64"/>
      <c r="J12" s="64"/>
      <c r="K12" s="295"/>
      <c r="L12" s="329"/>
      <c r="M12" s="301"/>
      <c r="N12" s="291"/>
      <c r="O12" s="335"/>
      <c r="P12" s="326"/>
      <c r="Q12" s="326"/>
      <c r="R12" s="326"/>
      <c r="S12" s="326"/>
      <c r="T12" s="326"/>
      <c r="U12" s="326"/>
      <c r="V12" s="326"/>
      <c r="W12" s="326"/>
      <c r="X12" s="326"/>
      <c r="Y12" s="326"/>
      <c r="Z12" s="326"/>
      <c r="AA12" s="326"/>
      <c r="AB12" s="326"/>
      <c r="AC12" s="326"/>
      <c r="AD12" s="326"/>
      <c r="AE12" s="326"/>
      <c r="AF12" s="326"/>
      <c r="AG12" s="326"/>
      <c r="AH12" s="326"/>
      <c r="AI12" s="326"/>
      <c r="AJ12" s="326"/>
      <c r="AK12" s="326"/>
      <c r="AL12" s="326"/>
      <c r="AM12" s="326"/>
      <c r="AN12" s="326"/>
      <c r="AO12" s="326"/>
      <c r="AP12" s="326"/>
      <c r="AQ12" s="326"/>
      <c r="AR12" s="326"/>
      <c r="AS12" s="326"/>
    </row>
    <row r="13" s="6" customFormat="true" ht="12.75" hidden="false" customHeight="false" outlineLevel="0" collapsed="false">
      <c r="A13" s="330" t="s">
        <v>128</v>
      </c>
      <c r="B13" s="331" t="n">
        <v>260273520</v>
      </c>
      <c r="C13" s="332" t="n">
        <v>349193268</v>
      </c>
      <c r="D13" s="331" t="n">
        <f aca="false">C13+B13</f>
        <v>609466788</v>
      </c>
      <c r="E13" s="333" t="n">
        <v>168963097.224918</v>
      </c>
      <c r="F13" s="333"/>
      <c r="G13" s="334"/>
      <c r="H13" s="334"/>
      <c r="I13" s="333"/>
      <c r="J13" s="63"/>
      <c r="K13" s="336"/>
      <c r="L13" s="329"/>
      <c r="M13" s="289"/>
      <c r="N13" s="291"/>
      <c r="O13" s="335"/>
      <c r="P13" s="290"/>
      <c r="Q13" s="290"/>
      <c r="R13" s="290"/>
      <c r="S13" s="290"/>
      <c r="T13" s="290"/>
      <c r="U13" s="290"/>
      <c r="V13" s="290"/>
      <c r="W13" s="290"/>
      <c r="X13" s="290"/>
      <c r="Y13" s="290"/>
      <c r="Z13" s="290"/>
      <c r="AA13" s="290"/>
      <c r="AB13" s="290"/>
      <c r="AC13" s="290"/>
      <c r="AD13" s="290"/>
      <c r="AE13" s="290"/>
      <c r="AF13" s="290"/>
      <c r="AG13" s="290"/>
      <c r="AH13" s="290"/>
      <c r="AI13" s="290"/>
      <c r="AJ13" s="290"/>
      <c r="AK13" s="290"/>
      <c r="AL13" s="290"/>
      <c r="AM13" s="290"/>
      <c r="AN13" s="290"/>
      <c r="AO13" s="290"/>
      <c r="AP13" s="290"/>
      <c r="AQ13" s="290"/>
      <c r="AR13" s="290"/>
      <c r="AS13" s="290"/>
    </row>
    <row r="14" s="6" customFormat="true" ht="12.75" hidden="false" customHeight="false" outlineLevel="0" collapsed="false">
      <c r="A14" s="330" t="s">
        <v>129</v>
      </c>
      <c r="B14" s="331" t="n">
        <v>90012720</v>
      </c>
      <c r="C14" s="332" t="n">
        <v>93131892</v>
      </c>
      <c r="D14" s="331" t="n">
        <f aca="false">C14+B14</f>
        <v>183144612</v>
      </c>
      <c r="E14" s="333" t="n">
        <v>50582653.0781341</v>
      </c>
      <c r="F14" s="333"/>
      <c r="G14" s="334"/>
      <c r="H14" s="334"/>
      <c r="I14" s="333"/>
      <c r="J14" s="63"/>
      <c r="K14" s="336"/>
      <c r="L14" s="329"/>
      <c r="M14" s="289"/>
      <c r="N14" s="291"/>
      <c r="O14" s="335"/>
      <c r="P14" s="290"/>
      <c r="Q14" s="290"/>
      <c r="R14" s="290"/>
      <c r="S14" s="290"/>
      <c r="T14" s="290"/>
      <c r="U14" s="290"/>
      <c r="V14" s="290"/>
      <c r="W14" s="290"/>
      <c r="X14" s="290"/>
      <c r="Y14" s="290"/>
      <c r="Z14" s="290"/>
      <c r="AA14" s="290"/>
      <c r="AB14" s="290"/>
      <c r="AC14" s="290"/>
      <c r="AD14" s="290"/>
      <c r="AE14" s="290"/>
      <c r="AF14" s="290"/>
      <c r="AG14" s="290"/>
      <c r="AH14" s="290"/>
      <c r="AI14" s="290"/>
      <c r="AJ14" s="290"/>
      <c r="AK14" s="290"/>
      <c r="AL14" s="290"/>
      <c r="AM14" s="290"/>
      <c r="AN14" s="290"/>
      <c r="AO14" s="290"/>
      <c r="AP14" s="290"/>
      <c r="AQ14" s="290"/>
      <c r="AR14" s="290"/>
      <c r="AS14" s="290"/>
    </row>
    <row r="15" s="6" customFormat="true" ht="12.75" hidden="false" customHeight="false" outlineLevel="0" collapsed="false">
      <c r="A15" s="330" t="s">
        <v>130</v>
      </c>
      <c r="B15" s="331" t="n">
        <v>88740000</v>
      </c>
      <c r="C15" s="332" t="n">
        <v>175947200</v>
      </c>
      <c r="D15" s="331" t="n">
        <f aca="false">C15+B15</f>
        <v>264687200</v>
      </c>
      <c r="E15" s="333" t="n">
        <v>72654387.7466992</v>
      </c>
      <c r="F15" s="333"/>
      <c r="G15" s="334"/>
      <c r="H15" s="334"/>
      <c r="I15" s="333"/>
      <c r="J15" s="63"/>
      <c r="K15" s="336"/>
      <c r="L15" s="329"/>
      <c r="M15" s="289"/>
      <c r="N15" s="291"/>
      <c r="O15" s="335"/>
      <c r="P15" s="290"/>
      <c r="Q15" s="290"/>
      <c r="R15" s="290"/>
      <c r="S15" s="290"/>
      <c r="T15" s="290"/>
      <c r="U15" s="290"/>
      <c r="V15" s="290"/>
      <c r="W15" s="290"/>
      <c r="X15" s="290"/>
      <c r="Y15" s="290"/>
      <c r="Z15" s="290"/>
      <c r="AA15" s="290"/>
      <c r="AB15" s="290"/>
      <c r="AC15" s="290"/>
      <c r="AD15" s="290"/>
      <c r="AE15" s="290"/>
      <c r="AF15" s="290"/>
      <c r="AG15" s="290"/>
      <c r="AH15" s="290"/>
      <c r="AI15" s="290"/>
      <c r="AJ15" s="290"/>
      <c r="AK15" s="290"/>
      <c r="AL15" s="290"/>
      <c r="AM15" s="290"/>
      <c r="AN15" s="290"/>
      <c r="AO15" s="290"/>
      <c r="AP15" s="290"/>
      <c r="AQ15" s="290"/>
      <c r="AR15" s="290"/>
      <c r="AS15" s="290"/>
    </row>
    <row r="16" s="6" customFormat="true" ht="12.75" hidden="false" customHeight="false" outlineLevel="0" collapsed="false">
      <c r="A16" s="330" t="s">
        <v>131</v>
      </c>
      <c r="B16" s="331" t="n">
        <v>101912965</v>
      </c>
      <c r="C16" s="332" t="n">
        <v>199039896</v>
      </c>
      <c r="D16" s="331" t="n">
        <f aca="false">C16+B16</f>
        <v>300952861</v>
      </c>
      <c r="E16" s="333" t="n">
        <v>82409940.3050467</v>
      </c>
      <c r="F16" s="333"/>
      <c r="G16" s="334"/>
      <c r="H16" s="334"/>
      <c r="I16" s="333"/>
      <c r="J16" s="63"/>
      <c r="K16" s="336"/>
      <c r="L16" s="329"/>
      <c r="M16" s="289"/>
      <c r="N16" s="291"/>
      <c r="O16" s="335"/>
      <c r="P16" s="290"/>
      <c r="Q16" s="290"/>
      <c r="R16" s="290"/>
      <c r="S16" s="290"/>
      <c r="T16" s="290"/>
      <c r="U16" s="290"/>
      <c r="V16" s="290"/>
      <c r="W16" s="290"/>
      <c r="X16" s="290"/>
      <c r="Y16" s="290"/>
      <c r="Z16" s="290"/>
      <c r="AA16" s="290"/>
      <c r="AB16" s="290"/>
      <c r="AC16" s="290"/>
      <c r="AD16" s="290"/>
      <c r="AE16" s="290"/>
      <c r="AF16" s="290"/>
      <c r="AG16" s="290"/>
      <c r="AH16" s="290"/>
      <c r="AI16" s="290"/>
      <c r="AJ16" s="290"/>
      <c r="AK16" s="290"/>
      <c r="AL16" s="290"/>
      <c r="AM16" s="290"/>
      <c r="AN16" s="290"/>
      <c r="AO16" s="290"/>
      <c r="AP16" s="290"/>
      <c r="AQ16" s="290"/>
      <c r="AR16" s="290"/>
      <c r="AS16" s="290"/>
    </row>
    <row r="17" s="6" customFormat="true" ht="12.75" hidden="false" customHeight="false" outlineLevel="0" collapsed="false">
      <c r="A17" s="330" t="s">
        <v>132</v>
      </c>
      <c r="B17" s="331" t="n">
        <v>153749421</v>
      </c>
      <c r="C17" s="332" t="n">
        <v>145420044</v>
      </c>
      <c r="D17" s="331" t="n">
        <f aca="false">C17+B17</f>
        <v>299169465</v>
      </c>
      <c r="E17" s="333" t="n">
        <v>84856326.5827093</v>
      </c>
      <c r="F17" s="333"/>
      <c r="G17" s="334"/>
      <c r="H17" s="334"/>
      <c r="I17" s="333"/>
      <c r="J17" s="63"/>
      <c r="K17" s="336"/>
      <c r="L17" s="329"/>
      <c r="M17" s="289"/>
      <c r="N17" s="291"/>
      <c r="O17" s="335"/>
      <c r="P17" s="290"/>
      <c r="Q17" s="290"/>
      <c r="R17" s="290"/>
      <c r="S17" s="290"/>
      <c r="T17" s="290"/>
      <c r="U17" s="290"/>
      <c r="V17" s="290"/>
      <c r="W17" s="290"/>
      <c r="X17" s="290"/>
      <c r="Y17" s="290"/>
      <c r="Z17" s="290"/>
      <c r="AA17" s="290"/>
      <c r="AB17" s="290"/>
      <c r="AC17" s="290"/>
      <c r="AD17" s="290"/>
      <c r="AE17" s="290"/>
      <c r="AF17" s="290"/>
      <c r="AG17" s="290"/>
      <c r="AH17" s="290"/>
      <c r="AI17" s="290"/>
      <c r="AJ17" s="290"/>
      <c r="AK17" s="290"/>
      <c r="AL17" s="290"/>
      <c r="AM17" s="290"/>
      <c r="AN17" s="290"/>
      <c r="AO17" s="290"/>
      <c r="AP17" s="290"/>
      <c r="AQ17" s="290"/>
      <c r="AR17" s="290"/>
      <c r="AS17" s="290"/>
    </row>
    <row r="18" s="6" customFormat="true" ht="12.75" hidden="false" customHeight="false" outlineLevel="0" collapsed="false">
      <c r="A18" s="330" t="s">
        <v>133</v>
      </c>
      <c r="B18" s="331" t="n">
        <v>187254830</v>
      </c>
      <c r="C18" s="332" t="n">
        <v>180972528</v>
      </c>
      <c r="D18" s="331" t="n">
        <f aca="false">C18+B18</f>
        <v>368227358</v>
      </c>
      <c r="E18" s="333" t="n">
        <v>105503225.603117</v>
      </c>
      <c r="F18" s="333"/>
      <c r="G18" s="334"/>
      <c r="H18" s="334"/>
      <c r="I18" s="333"/>
      <c r="J18" s="63"/>
      <c r="K18" s="336"/>
      <c r="L18" s="329"/>
      <c r="M18" s="289"/>
      <c r="N18" s="291"/>
      <c r="O18" s="335"/>
      <c r="P18" s="290"/>
      <c r="Q18" s="290"/>
      <c r="R18" s="290"/>
      <c r="S18" s="290"/>
      <c r="T18" s="290"/>
      <c r="U18" s="290"/>
      <c r="V18" s="290"/>
      <c r="W18" s="290"/>
      <c r="X18" s="290"/>
      <c r="Y18" s="290"/>
      <c r="Z18" s="290"/>
      <c r="AA18" s="290"/>
      <c r="AB18" s="290"/>
      <c r="AC18" s="290"/>
      <c r="AD18" s="290"/>
      <c r="AE18" s="290"/>
      <c r="AF18" s="290"/>
      <c r="AG18" s="290"/>
      <c r="AH18" s="290"/>
      <c r="AI18" s="290"/>
      <c r="AJ18" s="290"/>
      <c r="AK18" s="290"/>
      <c r="AL18" s="290"/>
      <c r="AM18" s="290"/>
      <c r="AN18" s="290"/>
      <c r="AO18" s="290"/>
      <c r="AP18" s="290"/>
      <c r="AQ18" s="290"/>
      <c r="AR18" s="290"/>
      <c r="AS18" s="290"/>
    </row>
    <row r="19" s="7" customFormat="true" ht="5.1" hidden="false" customHeight="true" outlineLevel="0" collapsed="false">
      <c r="A19" s="258"/>
      <c r="B19" s="327"/>
      <c r="C19" s="327"/>
      <c r="D19" s="327"/>
      <c r="E19" s="328"/>
      <c r="F19" s="328"/>
      <c r="G19" s="337"/>
      <c r="H19" s="337"/>
      <c r="I19" s="328"/>
      <c r="J19" s="66"/>
      <c r="K19" s="338"/>
      <c r="L19" s="339"/>
      <c r="M19" s="289"/>
      <c r="N19" s="291"/>
      <c r="O19" s="335"/>
      <c r="P19" s="225"/>
      <c r="Q19" s="225"/>
      <c r="R19" s="225"/>
      <c r="S19" s="225"/>
      <c r="T19" s="225"/>
      <c r="U19" s="225"/>
      <c r="V19" s="225"/>
      <c r="W19" s="225"/>
      <c r="X19" s="225"/>
      <c r="Y19" s="225"/>
      <c r="Z19" s="225"/>
      <c r="AA19" s="225"/>
      <c r="AB19" s="225"/>
      <c r="AC19" s="225"/>
      <c r="AD19" s="225"/>
      <c r="AE19" s="225"/>
      <c r="AF19" s="225"/>
      <c r="AG19" s="225"/>
      <c r="AH19" s="225"/>
      <c r="AI19" s="225"/>
      <c r="AJ19" s="225"/>
      <c r="AK19" s="225"/>
      <c r="AL19" s="225"/>
      <c r="AM19" s="225"/>
      <c r="AN19" s="225"/>
      <c r="AO19" s="225"/>
      <c r="AP19" s="225"/>
      <c r="AQ19" s="225"/>
      <c r="AR19" s="225"/>
      <c r="AS19" s="225"/>
    </row>
    <row r="20" s="7" customFormat="true" ht="12.75" hidden="false" customHeight="false" outlineLevel="0" collapsed="false">
      <c r="A20" s="258" t="n">
        <v>2003</v>
      </c>
      <c r="B20" s="327" t="n">
        <f aca="false">SUM(B21:B32)</f>
        <v>2279424703</v>
      </c>
      <c r="C20" s="327" t="n">
        <f aca="false">SUM(C21:C32)</f>
        <v>3485906465</v>
      </c>
      <c r="D20" s="327" t="n">
        <f aca="false">SUM(D21:D32)</f>
        <v>5765331168</v>
      </c>
      <c r="E20" s="328" t="n">
        <f aca="false">SUM(E21:E32)</f>
        <v>1966442795.11694</v>
      </c>
      <c r="F20" s="328"/>
      <c r="G20" s="337"/>
      <c r="H20" s="337"/>
      <c r="I20" s="328"/>
      <c r="J20" s="66"/>
      <c r="K20" s="338"/>
      <c r="L20" s="339"/>
      <c r="M20" s="289"/>
      <c r="N20" s="291"/>
      <c r="O20" s="335"/>
      <c r="P20" s="225"/>
      <c r="Q20" s="225"/>
      <c r="R20" s="225"/>
      <c r="S20" s="225"/>
      <c r="T20" s="225"/>
      <c r="U20" s="225"/>
      <c r="V20" s="225"/>
      <c r="W20" s="225"/>
      <c r="X20" s="225"/>
      <c r="Y20" s="225"/>
      <c r="Z20" s="225"/>
      <c r="AA20" s="225"/>
      <c r="AB20" s="225"/>
      <c r="AC20" s="225"/>
      <c r="AD20" s="225"/>
      <c r="AE20" s="225"/>
      <c r="AF20" s="225"/>
      <c r="AG20" s="225"/>
      <c r="AH20" s="225"/>
      <c r="AI20" s="225"/>
      <c r="AJ20" s="225"/>
      <c r="AK20" s="225"/>
      <c r="AL20" s="225"/>
      <c r="AM20" s="225"/>
      <c r="AN20" s="225"/>
      <c r="AO20" s="225"/>
      <c r="AP20" s="225"/>
      <c r="AQ20" s="225"/>
      <c r="AR20" s="225"/>
      <c r="AS20" s="225"/>
    </row>
    <row r="21" s="6" customFormat="true" ht="12.75" hidden="false" customHeight="false" outlineLevel="0" collapsed="false">
      <c r="A21" s="330" t="s">
        <v>134</v>
      </c>
      <c r="B21" s="331" t="n">
        <v>279976956</v>
      </c>
      <c r="C21" s="332" t="n">
        <v>172940460</v>
      </c>
      <c r="D21" s="331" t="n">
        <f aca="false">C21+B21</f>
        <v>452917416</v>
      </c>
      <c r="E21" s="333" t="n">
        <v>139008475.845559</v>
      </c>
      <c r="F21" s="333"/>
      <c r="G21" s="334"/>
      <c r="H21" s="334"/>
      <c r="I21" s="333"/>
      <c r="J21" s="63"/>
      <c r="K21" s="336"/>
      <c r="L21" s="329"/>
      <c r="M21" s="289"/>
      <c r="N21" s="291"/>
      <c r="O21" s="335"/>
      <c r="P21" s="290"/>
      <c r="Q21" s="290"/>
      <c r="R21" s="290"/>
      <c r="S21" s="290"/>
      <c r="T21" s="290"/>
      <c r="U21" s="290"/>
      <c r="V21" s="290"/>
      <c r="W21" s="290"/>
      <c r="X21" s="290"/>
      <c r="Y21" s="290"/>
      <c r="Z21" s="290"/>
      <c r="AA21" s="290"/>
      <c r="AB21" s="290"/>
      <c r="AC21" s="290"/>
      <c r="AD21" s="290"/>
      <c r="AE21" s="290"/>
      <c r="AF21" s="290"/>
      <c r="AG21" s="290"/>
      <c r="AH21" s="290"/>
      <c r="AI21" s="290"/>
      <c r="AJ21" s="290"/>
      <c r="AK21" s="290"/>
      <c r="AL21" s="290"/>
      <c r="AM21" s="290"/>
      <c r="AN21" s="290"/>
      <c r="AO21" s="290"/>
      <c r="AP21" s="290"/>
      <c r="AQ21" s="290"/>
      <c r="AR21" s="290"/>
      <c r="AS21" s="290"/>
    </row>
    <row r="22" s="6" customFormat="true" ht="12.75" hidden="false" customHeight="false" outlineLevel="0" collapsed="false">
      <c r="A22" s="330" t="s">
        <v>135</v>
      </c>
      <c r="B22" s="331" t="n">
        <v>170828670</v>
      </c>
      <c r="C22" s="332" t="n">
        <v>165594280</v>
      </c>
      <c r="D22" s="331" t="n">
        <f aca="false">C22+B22</f>
        <v>336422950</v>
      </c>
      <c r="E22" s="333" t="n">
        <v>106355257.334345</v>
      </c>
      <c r="F22" s="333"/>
      <c r="G22" s="334"/>
      <c r="H22" s="334"/>
      <c r="I22" s="333"/>
      <c r="J22" s="63"/>
      <c r="K22" s="336"/>
      <c r="L22" s="329"/>
      <c r="M22" s="289"/>
      <c r="N22" s="291"/>
      <c r="O22" s="335"/>
      <c r="P22" s="290"/>
      <c r="Q22" s="290"/>
      <c r="R22" s="290"/>
      <c r="S22" s="290"/>
      <c r="T22" s="290"/>
      <c r="U22" s="290"/>
      <c r="V22" s="290"/>
      <c r="W22" s="290"/>
      <c r="X22" s="290"/>
      <c r="Y22" s="290"/>
      <c r="Z22" s="290"/>
      <c r="AA22" s="290"/>
      <c r="AB22" s="290"/>
      <c r="AC22" s="290"/>
      <c r="AD22" s="290"/>
      <c r="AE22" s="290"/>
      <c r="AF22" s="290"/>
      <c r="AG22" s="290"/>
      <c r="AH22" s="290"/>
      <c r="AI22" s="290"/>
      <c r="AJ22" s="290"/>
      <c r="AK22" s="290"/>
      <c r="AL22" s="290"/>
      <c r="AM22" s="290"/>
      <c r="AN22" s="290"/>
      <c r="AO22" s="290"/>
      <c r="AP22" s="290"/>
      <c r="AQ22" s="290"/>
      <c r="AR22" s="290"/>
      <c r="AS22" s="290"/>
    </row>
    <row r="23" s="6" customFormat="true" ht="12.75" hidden="false" customHeight="false" outlineLevel="0" collapsed="false">
      <c r="A23" s="330" t="s">
        <v>124</v>
      </c>
      <c r="B23" s="331" t="n">
        <v>155395808</v>
      </c>
      <c r="C23" s="332" t="n">
        <v>240746436</v>
      </c>
      <c r="D23" s="331" t="n">
        <f aca="false">C23+B23</f>
        <v>396142244</v>
      </c>
      <c r="E23" s="333" t="n">
        <v>128839315.705597</v>
      </c>
      <c r="F23" s="333"/>
      <c r="G23" s="334"/>
      <c r="H23" s="334"/>
      <c r="I23" s="333"/>
      <c r="J23" s="63"/>
      <c r="K23" s="336"/>
      <c r="L23" s="329"/>
      <c r="M23" s="289"/>
      <c r="N23" s="291"/>
      <c r="O23" s="335"/>
      <c r="P23" s="290"/>
      <c r="Q23" s="290"/>
      <c r="R23" s="290"/>
      <c r="S23" s="290"/>
      <c r="T23" s="290"/>
      <c r="U23" s="290"/>
      <c r="V23" s="290"/>
      <c r="W23" s="290"/>
      <c r="X23" s="290"/>
      <c r="Y23" s="290"/>
      <c r="Z23" s="290"/>
      <c r="AA23" s="290"/>
      <c r="AB23" s="290"/>
      <c r="AC23" s="290"/>
      <c r="AD23" s="290"/>
      <c r="AE23" s="290"/>
      <c r="AF23" s="290"/>
      <c r="AG23" s="290"/>
      <c r="AH23" s="290"/>
      <c r="AI23" s="290"/>
      <c r="AJ23" s="290"/>
      <c r="AK23" s="290"/>
      <c r="AL23" s="290"/>
      <c r="AM23" s="290"/>
      <c r="AN23" s="290"/>
      <c r="AO23" s="290"/>
      <c r="AP23" s="290"/>
      <c r="AQ23" s="290"/>
      <c r="AR23" s="290"/>
      <c r="AS23" s="290"/>
    </row>
    <row r="24" s="6" customFormat="true" ht="12.75" hidden="false" customHeight="false" outlineLevel="0" collapsed="false">
      <c r="A24" s="330" t="s">
        <v>125</v>
      </c>
      <c r="B24" s="331" t="n">
        <v>151793462</v>
      </c>
      <c r="C24" s="332" t="n">
        <v>261327993</v>
      </c>
      <c r="D24" s="331" t="n">
        <f aca="false">C24+B24</f>
        <v>413121455</v>
      </c>
      <c r="E24" s="333" t="n">
        <v>142721431.285843</v>
      </c>
      <c r="F24" s="333"/>
      <c r="G24" s="334"/>
      <c r="H24" s="334"/>
      <c r="I24" s="333"/>
      <c r="J24" s="63"/>
      <c r="K24" s="329"/>
      <c r="L24" s="329"/>
      <c r="M24" s="289"/>
      <c r="N24" s="289"/>
      <c r="O24" s="335"/>
      <c r="P24" s="290"/>
      <c r="Q24" s="290"/>
      <c r="R24" s="290"/>
      <c r="S24" s="290"/>
      <c r="T24" s="290"/>
      <c r="U24" s="290"/>
      <c r="V24" s="290"/>
      <c r="W24" s="290"/>
      <c r="X24" s="290"/>
      <c r="Y24" s="290"/>
      <c r="Z24" s="290"/>
      <c r="AA24" s="290"/>
      <c r="AB24" s="290"/>
      <c r="AC24" s="290"/>
      <c r="AD24" s="290"/>
      <c r="AE24" s="290"/>
      <c r="AF24" s="290"/>
      <c r="AG24" s="290"/>
      <c r="AH24" s="290"/>
      <c r="AI24" s="290"/>
      <c r="AJ24" s="290"/>
      <c r="AK24" s="290"/>
      <c r="AL24" s="290"/>
      <c r="AM24" s="290"/>
      <c r="AN24" s="290"/>
      <c r="AO24" s="290"/>
      <c r="AP24" s="290"/>
      <c r="AQ24" s="290"/>
      <c r="AR24" s="290"/>
      <c r="AS24" s="290"/>
    </row>
    <row r="25" s="6" customFormat="true" ht="12.75" hidden="false" customHeight="false" outlineLevel="0" collapsed="false">
      <c r="A25" s="330" t="s">
        <v>126</v>
      </c>
      <c r="B25" s="331" t="n">
        <v>105276260</v>
      </c>
      <c r="C25" s="332" t="n">
        <v>216944133</v>
      </c>
      <c r="D25" s="331" t="n">
        <f aca="false">C25+B25</f>
        <v>322220393</v>
      </c>
      <c r="E25" s="333" t="n">
        <v>113629930.175971</v>
      </c>
      <c r="F25" s="42"/>
      <c r="G25" s="334"/>
      <c r="H25" s="334"/>
      <c r="I25" s="333"/>
      <c r="J25" s="42"/>
      <c r="K25" s="329"/>
      <c r="L25" s="329"/>
      <c r="M25" s="289"/>
      <c r="N25" s="289"/>
      <c r="O25" s="335"/>
      <c r="P25" s="290"/>
      <c r="Q25" s="290"/>
      <c r="R25" s="290"/>
      <c r="S25" s="290"/>
      <c r="T25" s="290"/>
      <c r="U25" s="290"/>
      <c r="V25" s="290"/>
      <c r="W25" s="290"/>
      <c r="X25" s="290"/>
      <c r="Y25" s="290"/>
      <c r="Z25" s="290"/>
      <c r="AA25" s="290"/>
      <c r="AB25" s="290"/>
      <c r="AC25" s="290"/>
      <c r="AD25" s="290"/>
      <c r="AE25" s="290"/>
      <c r="AF25" s="290"/>
      <c r="AG25" s="290"/>
      <c r="AH25" s="290"/>
      <c r="AI25" s="290"/>
      <c r="AJ25" s="290"/>
      <c r="AK25" s="290"/>
      <c r="AL25" s="290"/>
      <c r="AM25" s="290"/>
      <c r="AN25" s="290"/>
      <c r="AO25" s="290"/>
      <c r="AP25" s="290"/>
      <c r="AQ25" s="290"/>
      <c r="AR25" s="290"/>
      <c r="AS25" s="290"/>
    </row>
    <row r="26" s="6" customFormat="true" ht="12.75" hidden="false" customHeight="false" outlineLevel="0" collapsed="false">
      <c r="A26" s="327" t="s">
        <v>127</v>
      </c>
      <c r="B26" s="332" t="n">
        <v>141500483</v>
      </c>
      <c r="C26" s="331" t="n">
        <v>334779043</v>
      </c>
      <c r="D26" s="331" t="n">
        <v>476279526</v>
      </c>
      <c r="E26" s="333" t="n">
        <v>169560869.379472</v>
      </c>
      <c r="G26" s="334"/>
      <c r="H26" s="334"/>
      <c r="I26" s="333"/>
      <c r="J26" s="42"/>
      <c r="K26" s="329"/>
      <c r="L26" s="329"/>
      <c r="M26" s="289"/>
      <c r="N26" s="289"/>
      <c r="O26" s="335"/>
      <c r="P26" s="290"/>
      <c r="Q26" s="290"/>
      <c r="R26" s="290"/>
      <c r="S26" s="290"/>
      <c r="T26" s="290"/>
      <c r="U26" s="290"/>
      <c r="V26" s="290"/>
      <c r="W26" s="290"/>
      <c r="X26" s="290"/>
      <c r="Y26" s="290"/>
      <c r="Z26" s="290"/>
      <c r="AA26" s="290"/>
      <c r="AB26" s="290"/>
      <c r="AC26" s="290"/>
      <c r="AD26" s="290"/>
      <c r="AE26" s="290"/>
      <c r="AF26" s="290"/>
      <c r="AG26" s="290"/>
      <c r="AH26" s="290"/>
      <c r="AI26" s="290"/>
      <c r="AJ26" s="290"/>
      <c r="AK26" s="290"/>
      <c r="AL26" s="290"/>
      <c r="AM26" s="290"/>
      <c r="AN26" s="290"/>
      <c r="AO26" s="290"/>
      <c r="AP26" s="290"/>
      <c r="AQ26" s="290"/>
      <c r="AR26" s="290"/>
      <c r="AS26" s="290"/>
    </row>
    <row r="27" s="6" customFormat="true" ht="12.75" hidden="false" customHeight="false" outlineLevel="0" collapsed="false">
      <c r="A27" s="327" t="s">
        <v>128</v>
      </c>
      <c r="B27" s="332" t="n">
        <v>244954083</v>
      </c>
      <c r="C27" s="331" t="n">
        <v>410012049</v>
      </c>
      <c r="D27" s="331" t="n">
        <v>654966132</v>
      </c>
      <c r="E27" s="333" t="n">
        <v>233807922.036197</v>
      </c>
      <c r="G27" s="334"/>
      <c r="H27" s="334"/>
      <c r="I27" s="333"/>
      <c r="J27" s="42"/>
      <c r="K27" s="329"/>
      <c r="L27" s="329"/>
      <c r="M27" s="289"/>
      <c r="N27" s="289"/>
      <c r="O27" s="335"/>
      <c r="P27" s="290"/>
      <c r="Q27" s="290"/>
      <c r="R27" s="290"/>
      <c r="S27" s="290"/>
      <c r="T27" s="290"/>
      <c r="U27" s="290"/>
      <c r="V27" s="290"/>
      <c r="W27" s="290"/>
      <c r="X27" s="290"/>
      <c r="Y27" s="290"/>
      <c r="Z27" s="290"/>
      <c r="AA27" s="290"/>
      <c r="AB27" s="290"/>
      <c r="AC27" s="290"/>
      <c r="AD27" s="290"/>
      <c r="AE27" s="290"/>
      <c r="AF27" s="290"/>
      <c r="AG27" s="290"/>
      <c r="AH27" s="290"/>
      <c r="AI27" s="290"/>
      <c r="AJ27" s="290"/>
      <c r="AK27" s="290"/>
      <c r="AL27" s="290"/>
      <c r="AM27" s="290"/>
      <c r="AN27" s="290"/>
      <c r="AO27" s="290"/>
      <c r="AP27" s="290"/>
      <c r="AQ27" s="290"/>
      <c r="AR27" s="290"/>
      <c r="AS27" s="290"/>
    </row>
    <row r="28" s="6" customFormat="true" ht="12.75" hidden="false" customHeight="false" outlineLevel="0" collapsed="false">
      <c r="A28" s="327" t="s">
        <v>129</v>
      </c>
      <c r="B28" s="332" t="n">
        <v>121105957</v>
      </c>
      <c r="C28" s="331" t="n">
        <v>308029814</v>
      </c>
      <c r="D28" s="331" t="n">
        <v>429135771</v>
      </c>
      <c r="E28" s="333" t="n">
        <v>146537739.798532</v>
      </c>
      <c r="G28" s="334"/>
      <c r="H28" s="334"/>
      <c r="I28" s="333"/>
      <c r="J28" s="42"/>
      <c r="K28" s="329"/>
      <c r="L28" s="329"/>
      <c r="M28" s="289"/>
      <c r="N28" s="289"/>
      <c r="O28" s="335"/>
      <c r="P28" s="290"/>
      <c r="Q28" s="290"/>
      <c r="R28" s="290"/>
      <c r="S28" s="290"/>
      <c r="T28" s="290"/>
      <c r="U28" s="290"/>
      <c r="V28" s="290"/>
      <c r="W28" s="290"/>
      <c r="X28" s="290"/>
      <c r="Y28" s="290"/>
      <c r="Z28" s="290"/>
      <c r="AA28" s="290"/>
      <c r="AB28" s="290"/>
      <c r="AC28" s="290"/>
      <c r="AD28" s="290"/>
      <c r="AE28" s="290"/>
      <c r="AF28" s="290"/>
      <c r="AG28" s="290"/>
      <c r="AH28" s="290"/>
      <c r="AI28" s="290"/>
      <c r="AJ28" s="290"/>
      <c r="AK28" s="290"/>
      <c r="AL28" s="290"/>
      <c r="AM28" s="290"/>
      <c r="AN28" s="290"/>
      <c r="AO28" s="290"/>
      <c r="AP28" s="290"/>
      <c r="AQ28" s="290"/>
      <c r="AR28" s="290"/>
      <c r="AS28" s="290"/>
    </row>
    <row r="29" s="6" customFormat="true" ht="12.75" hidden="false" customHeight="false" outlineLevel="0" collapsed="false">
      <c r="A29" s="327" t="s">
        <v>130</v>
      </c>
      <c r="B29" s="331" t="n">
        <v>121297240</v>
      </c>
      <c r="C29" s="331" t="n">
        <v>302632317</v>
      </c>
      <c r="D29" s="331" t="n">
        <f aca="false">C29+B29</f>
        <v>423929557</v>
      </c>
      <c r="E29" s="333" t="n">
        <v>145136621.246876</v>
      </c>
      <c r="G29" s="334"/>
      <c r="H29" s="334"/>
      <c r="I29" s="333"/>
      <c r="J29" s="42"/>
      <c r="K29" s="329"/>
      <c r="L29" s="329"/>
      <c r="M29" s="289"/>
      <c r="N29" s="289"/>
      <c r="O29" s="335"/>
      <c r="P29" s="290"/>
      <c r="Q29" s="290"/>
      <c r="R29" s="290"/>
      <c r="S29" s="290"/>
      <c r="T29" s="290"/>
      <c r="U29" s="290"/>
      <c r="V29" s="290"/>
      <c r="W29" s="290"/>
      <c r="X29" s="290"/>
      <c r="Y29" s="290"/>
      <c r="Z29" s="290"/>
      <c r="AA29" s="290"/>
      <c r="AB29" s="290"/>
      <c r="AC29" s="290"/>
      <c r="AD29" s="290"/>
      <c r="AE29" s="290"/>
      <c r="AF29" s="290"/>
      <c r="AG29" s="290"/>
      <c r="AH29" s="290"/>
      <c r="AI29" s="290"/>
      <c r="AJ29" s="290"/>
      <c r="AK29" s="290"/>
      <c r="AL29" s="290"/>
      <c r="AM29" s="290"/>
      <c r="AN29" s="290"/>
      <c r="AO29" s="290"/>
      <c r="AP29" s="290"/>
      <c r="AQ29" s="290"/>
      <c r="AR29" s="290"/>
      <c r="AS29" s="290"/>
    </row>
    <row r="30" s="6" customFormat="true" ht="12.75" hidden="false" customHeight="false" outlineLevel="0" collapsed="false">
      <c r="A30" s="66" t="s">
        <v>131</v>
      </c>
      <c r="B30" s="331" t="n">
        <v>289131189</v>
      </c>
      <c r="C30" s="331" t="n">
        <v>280812131</v>
      </c>
      <c r="D30" s="331" t="n">
        <v>569943320</v>
      </c>
      <c r="E30" s="333" t="n">
        <v>199343611.626036</v>
      </c>
      <c r="G30" s="334"/>
      <c r="H30" s="334"/>
      <c r="I30" s="333"/>
      <c r="J30" s="42"/>
      <c r="K30" s="329"/>
      <c r="L30" s="329"/>
      <c r="M30" s="289"/>
      <c r="N30" s="289"/>
      <c r="O30" s="335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  <c r="AC30" s="290"/>
      <c r="AD30" s="290"/>
      <c r="AE30" s="290"/>
      <c r="AF30" s="290"/>
      <c r="AG30" s="290"/>
      <c r="AH30" s="290"/>
      <c r="AI30" s="290"/>
      <c r="AJ30" s="290"/>
      <c r="AK30" s="290"/>
      <c r="AL30" s="290"/>
      <c r="AM30" s="290"/>
      <c r="AN30" s="290"/>
      <c r="AO30" s="290"/>
      <c r="AP30" s="290"/>
      <c r="AQ30" s="290"/>
      <c r="AR30" s="290"/>
      <c r="AS30" s="290"/>
    </row>
    <row r="31" s="72" customFormat="true" ht="12.75" hidden="false" customHeight="false" outlineLevel="0" collapsed="false">
      <c r="A31" s="327" t="s">
        <v>132</v>
      </c>
      <c r="B31" s="331" t="n">
        <v>212123443</v>
      </c>
      <c r="C31" s="331" t="n">
        <v>421706423</v>
      </c>
      <c r="D31" s="331" t="n">
        <f aca="false">B31+C31</f>
        <v>633829866</v>
      </c>
      <c r="E31" s="333" t="n">
        <v>219782192.86383</v>
      </c>
      <c r="F31" s="111"/>
      <c r="G31" s="340"/>
      <c r="H31" s="340"/>
      <c r="I31" s="111"/>
      <c r="J31" s="111"/>
      <c r="K31" s="340"/>
      <c r="L31" s="340"/>
      <c r="M31" s="340"/>
      <c r="N31" s="340"/>
      <c r="O31" s="340"/>
      <c r="P31" s="309"/>
      <c r="Q31" s="309"/>
      <c r="R31" s="309"/>
      <c r="S31" s="309"/>
      <c r="T31" s="309"/>
      <c r="U31" s="309"/>
      <c r="V31" s="309"/>
      <c r="W31" s="309"/>
      <c r="X31" s="309"/>
      <c r="Y31" s="309"/>
      <c r="Z31" s="309"/>
      <c r="AA31" s="309"/>
      <c r="AB31" s="309"/>
      <c r="AC31" s="309"/>
      <c r="AD31" s="309"/>
      <c r="AE31" s="309"/>
      <c r="AF31" s="309"/>
      <c r="AG31" s="309"/>
      <c r="AH31" s="309"/>
      <c r="AI31" s="309"/>
      <c r="AJ31" s="309"/>
      <c r="AK31" s="309"/>
      <c r="AL31" s="309"/>
      <c r="AM31" s="309"/>
      <c r="AN31" s="309"/>
      <c r="AO31" s="309"/>
      <c r="AP31" s="309"/>
      <c r="AQ31" s="309"/>
      <c r="AR31" s="309"/>
      <c r="AS31" s="309"/>
    </row>
    <row r="32" s="72" customFormat="true" ht="13.5" hidden="false" customHeight="false" outlineLevel="0" collapsed="false">
      <c r="A32" s="341" t="s">
        <v>133</v>
      </c>
      <c r="B32" s="342" t="n">
        <v>286041152</v>
      </c>
      <c r="C32" s="342" t="n">
        <v>370381386</v>
      </c>
      <c r="D32" s="342" t="n">
        <f aca="false">B32+C32</f>
        <v>656422538</v>
      </c>
      <c r="E32" s="343" t="n">
        <v>221719427.818685</v>
      </c>
      <c r="F32" s="111"/>
      <c r="G32" s="340"/>
      <c r="H32" s="340"/>
      <c r="I32" s="111"/>
      <c r="J32" s="111"/>
      <c r="K32" s="340"/>
      <c r="L32" s="340"/>
      <c r="M32" s="340"/>
      <c r="N32" s="340"/>
      <c r="O32" s="340"/>
      <c r="P32" s="309"/>
      <c r="Q32" s="309"/>
      <c r="R32" s="309"/>
      <c r="S32" s="309"/>
      <c r="T32" s="309"/>
      <c r="U32" s="309"/>
      <c r="V32" s="309"/>
      <c r="W32" s="309"/>
      <c r="X32" s="309"/>
      <c r="Y32" s="309"/>
      <c r="Z32" s="309"/>
      <c r="AA32" s="309"/>
      <c r="AB32" s="309"/>
      <c r="AC32" s="309"/>
      <c r="AD32" s="309"/>
      <c r="AE32" s="309"/>
      <c r="AF32" s="309"/>
      <c r="AG32" s="309"/>
      <c r="AH32" s="309"/>
      <c r="AI32" s="309"/>
      <c r="AJ32" s="309"/>
      <c r="AK32" s="309"/>
      <c r="AL32" s="309"/>
      <c r="AM32" s="309"/>
      <c r="AN32" s="309"/>
      <c r="AO32" s="309"/>
      <c r="AP32" s="309"/>
      <c r="AQ32" s="309"/>
      <c r="AR32" s="309"/>
      <c r="AS32" s="309"/>
    </row>
    <row r="33" customFormat="false" ht="12.75" hidden="false" customHeight="false" outlineLevel="0" collapsed="false">
      <c r="F33" s="203"/>
      <c r="G33" s="344"/>
      <c r="H33" s="344"/>
      <c r="I33" s="203"/>
      <c r="K33" s="289"/>
      <c r="L33" s="289"/>
      <c r="M33" s="289"/>
      <c r="N33" s="289"/>
      <c r="O33" s="289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  <c r="AC33" s="290"/>
      <c r="AD33" s="290"/>
      <c r="AE33" s="290"/>
      <c r="AF33" s="290"/>
      <c r="AG33" s="290"/>
      <c r="AH33" s="290"/>
      <c r="AI33" s="290"/>
      <c r="AJ33" s="290"/>
      <c r="AK33" s="290"/>
      <c r="AL33" s="290"/>
      <c r="AM33" s="290"/>
      <c r="AN33" s="290"/>
      <c r="AO33" s="290"/>
      <c r="AP33" s="290"/>
      <c r="AQ33" s="290"/>
      <c r="AR33" s="290"/>
      <c r="AS33" s="290"/>
    </row>
    <row r="34" s="289" customFormat="true" ht="12.75" hidden="false" customHeight="false" outlineLevel="0" collapsed="false">
      <c r="A34" s="121" t="s">
        <v>294</v>
      </c>
      <c r="B34" s="121"/>
      <c r="C34" s="121"/>
      <c r="D34" s="121"/>
      <c r="E34" s="121"/>
      <c r="F34" s="345"/>
      <c r="G34" s="345"/>
      <c r="H34" s="345"/>
    </row>
    <row r="35" s="289" customFormat="true" ht="12.75" hidden="false" customHeight="false" outlineLevel="0" collapsed="false">
      <c r="A35" s="346"/>
      <c r="B35" s="203"/>
      <c r="C35" s="203"/>
      <c r="D35" s="203"/>
      <c r="E35" s="203"/>
      <c r="F35" s="345"/>
      <c r="G35" s="345"/>
      <c r="H35" s="345"/>
    </row>
    <row r="36" s="29" customFormat="true" ht="12.75" hidden="false" customHeight="false" outlineLevel="0" collapsed="false">
      <c r="A36" s="347"/>
      <c r="B36" s="345"/>
      <c r="C36" s="345"/>
      <c r="D36" s="345"/>
      <c r="E36" s="345"/>
      <c r="F36" s="348"/>
      <c r="G36" s="345"/>
      <c r="H36" s="345"/>
      <c r="K36" s="289"/>
      <c r="L36" s="289"/>
      <c r="M36" s="289"/>
      <c r="N36" s="329"/>
      <c r="O36" s="289"/>
      <c r="P36" s="289"/>
      <c r="Q36" s="289"/>
      <c r="R36" s="289"/>
      <c r="S36" s="289"/>
      <c r="T36" s="289"/>
      <c r="U36" s="289"/>
      <c r="V36" s="289"/>
      <c r="W36" s="289"/>
      <c r="X36" s="289"/>
      <c r="Y36" s="289"/>
      <c r="Z36" s="289"/>
      <c r="AA36" s="289"/>
      <c r="AB36" s="289"/>
      <c r="AC36" s="289"/>
      <c r="AD36" s="289"/>
      <c r="AE36" s="289"/>
      <c r="AF36" s="289"/>
      <c r="AG36" s="289"/>
      <c r="AH36" s="289"/>
      <c r="AI36" s="289"/>
      <c r="AJ36" s="289"/>
      <c r="AK36" s="289"/>
      <c r="AL36" s="289"/>
      <c r="AM36" s="289"/>
      <c r="AN36" s="289"/>
      <c r="AO36" s="289"/>
      <c r="AP36" s="289"/>
      <c r="AQ36" s="289"/>
      <c r="AR36" s="289"/>
      <c r="AS36" s="289"/>
    </row>
    <row r="37" s="29" customFormat="true" ht="12.75" hidden="false" customHeight="false" outlineLevel="0" collapsed="false">
      <c r="A37" s="347"/>
      <c r="B37" s="345"/>
      <c r="C37" s="345"/>
      <c r="D37" s="345"/>
      <c r="E37" s="345"/>
      <c r="F37" s="349"/>
      <c r="G37" s="349"/>
      <c r="H37" s="349"/>
      <c r="K37" s="289"/>
      <c r="L37" s="289"/>
      <c r="M37" s="289"/>
      <c r="N37" s="329"/>
      <c r="O37" s="289"/>
      <c r="P37" s="289"/>
      <c r="Q37" s="289"/>
      <c r="R37" s="289"/>
      <c r="S37" s="289"/>
      <c r="T37" s="289"/>
      <c r="U37" s="289"/>
      <c r="V37" s="289"/>
      <c r="W37" s="289"/>
      <c r="X37" s="289"/>
      <c r="Y37" s="289"/>
      <c r="Z37" s="289"/>
      <c r="AA37" s="289"/>
      <c r="AB37" s="289"/>
      <c r="AC37" s="289"/>
      <c r="AD37" s="289"/>
      <c r="AE37" s="289"/>
      <c r="AF37" s="289"/>
      <c r="AG37" s="289"/>
      <c r="AH37" s="289"/>
      <c r="AI37" s="289"/>
      <c r="AJ37" s="289"/>
      <c r="AK37" s="289"/>
      <c r="AL37" s="289"/>
      <c r="AM37" s="289"/>
      <c r="AN37" s="289"/>
      <c r="AO37" s="289"/>
      <c r="AP37" s="289"/>
      <c r="AQ37" s="289"/>
      <c r="AR37" s="289"/>
      <c r="AS37" s="289"/>
    </row>
    <row r="38" s="29" customFormat="true" ht="12.75" hidden="false" customHeight="false" outlineLevel="0" collapsed="false">
      <c r="A38" s="350"/>
      <c r="B38" s="348"/>
      <c r="C38" s="132"/>
      <c r="D38" s="348"/>
      <c r="E38" s="348"/>
      <c r="F38" s="289"/>
      <c r="G38" s="289"/>
      <c r="H38" s="289"/>
      <c r="K38" s="289"/>
      <c r="L38" s="289"/>
      <c r="M38" s="289"/>
      <c r="N38" s="329"/>
      <c r="O38" s="289"/>
      <c r="P38" s="289"/>
      <c r="Q38" s="289"/>
      <c r="R38" s="289"/>
      <c r="S38" s="289"/>
      <c r="T38" s="289"/>
      <c r="U38" s="289"/>
      <c r="V38" s="289"/>
      <c r="W38" s="289"/>
      <c r="X38" s="289"/>
      <c r="Y38" s="289"/>
      <c r="Z38" s="289"/>
      <c r="AA38" s="289"/>
      <c r="AB38" s="289"/>
      <c r="AC38" s="289"/>
      <c r="AD38" s="289"/>
      <c r="AE38" s="289"/>
      <c r="AF38" s="289"/>
      <c r="AG38" s="289"/>
      <c r="AH38" s="289"/>
      <c r="AI38" s="289"/>
      <c r="AJ38" s="289"/>
      <c r="AK38" s="289"/>
      <c r="AL38" s="289"/>
      <c r="AM38" s="289"/>
      <c r="AN38" s="289"/>
      <c r="AO38" s="289"/>
      <c r="AP38" s="289"/>
      <c r="AQ38" s="289"/>
      <c r="AR38" s="289"/>
      <c r="AS38" s="289"/>
    </row>
    <row r="39" s="29" customFormat="true" ht="12.75" hidden="false" customHeight="false" outlineLevel="0" collapsed="false">
      <c r="A39" s="349"/>
      <c r="B39" s="349"/>
      <c r="C39" s="349"/>
      <c r="D39" s="349"/>
      <c r="E39" s="349"/>
      <c r="F39" s="351"/>
      <c r="G39" s="351"/>
      <c r="H39" s="351"/>
      <c r="K39" s="289"/>
      <c r="L39" s="289"/>
      <c r="M39" s="289"/>
      <c r="N39" s="329"/>
      <c r="O39" s="289"/>
      <c r="P39" s="289"/>
      <c r="Q39" s="289"/>
      <c r="R39" s="289"/>
      <c r="S39" s="289"/>
      <c r="T39" s="289"/>
      <c r="U39" s="289"/>
      <c r="V39" s="289"/>
      <c r="W39" s="289"/>
      <c r="X39" s="289"/>
      <c r="Y39" s="289"/>
      <c r="Z39" s="289"/>
      <c r="AA39" s="289"/>
      <c r="AB39" s="289"/>
      <c r="AC39" s="289"/>
      <c r="AD39" s="289"/>
      <c r="AE39" s="289"/>
      <c r="AF39" s="289"/>
      <c r="AG39" s="289"/>
      <c r="AH39" s="289"/>
      <c r="AI39" s="289"/>
      <c r="AJ39" s="289"/>
      <c r="AK39" s="289"/>
      <c r="AL39" s="289"/>
      <c r="AM39" s="289"/>
      <c r="AN39" s="289"/>
      <c r="AO39" s="289"/>
      <c r="AP39" s="289"/>
      <c r="AQ39" s="289"/>
      <c r="AR39" s="289"/>
      <c r="AS39" s="289"/>
    </row>
    <row r="40" s="29" customFormat="true" ht="12.75" hidden="false" customHeight="false" outlineLevel="0" collapsed="false">
      <c r="A40" s="289"/>
      <c r="B40" s="289"/>
      <c r="C40" s="289"/>
      <c r="D40" s="289"/>
      <c r="E40" s="289"/>
      <c r="F40" s="334"/>
      <c r="G40" s="334"/>
      <c r="H40" s="334"/>
      <c r="K40" s="289"/>
      <c r="L40" s="289"/>
      <c r="M40" s="289"/>
      <c r="N40" s="329"/>
      <c r="O40" s="311"/>
      <c r="P40" s="289"/>
      <c r="Q40" s="289"/>
      <c r="R40" s="289"/>
      <c r="S40" s="289"/>
      <c r="T40" s="289"/>
      <c r="U40" s="289"/>
      <c r="V40" s="289"/>
      <c r="W40" s="289"/>
      <c r="X40" s="289"/>
      <c r="Y40" s="289"/>
      <c r="Z40" s="289"/>
      <c r="AA40" s="289"/>
      <c r="AB40" s="289"/>
      <c r="AC40" s="289"/>
      <c r="AD40" s="289"/>
      <c r="AE40" s="289"/>
      <c r="AF40" s="289"/>
      <c r="AG40" s="289"/>
      <c r="AH40" s="289"/>
      <c r="AI40" s="289"/>
      <c r="AJ40" s="289"/>
      <c r="AK40" s="289"/>
      <c r="AL40" s="289"/>
      <c r="AM40" s="289"/>
      <c r="AN40" s="289"/>
      <c r="AO40" s="289"/>
      <c r="AP40" s="289"/>
      <c r="AQ40" s="289"/>
      <c r="AR40" s="289"/>
      <c r="AS40" s="289"/>
    </row>
    <row r="41" s="29" customFormat="true" ht="12.75" hidden="false" customHeight="false" outlineLevel="0" collapsed="false">
      <c r="A41" s="289"/>
      <c r="B41" s="288"/>
      <c r="C41" s="288"/>
      <c r="D41" s="288"/>
      <c r="E41" s="351"/>
      <c r="F41" s="334"/>
      <c r="G41" s="334"/>
      <c r="H41" s="334"/>
      <c r="K41" s="289"/>
      <c r="L41" s="289"/>
      <c r="M41" s="289"/>
      <c r="N41" s="289"/>
      <c r="O41" s="289"/>
      <c r="P41" s="289"/>
      <c r="Q41" s="289"/>
      <c r="R41" s="289"/>
      <c r="S41" s="289"/>
      <c r="T41" s="289"/>
      <c r="U41" s="289"/>
      <c r="V41" s="289"/>
      <c r="W41" s="289"/>
      <c r="X41" s="289"/>
      <c r="Y41" s="289"/>
      <c r="Z41" s="289"/>
      <c r="AA41" s="289"/>
      <c r="AB41" s="289"/>
      <c r="AC41" s="289"/>
      <c r="AD41" s="289"/>
      <c r="AE41" s="289"/>
      <c r="AF41" s="289"/>
      <c r="AG41" s="289"/>
      <c r="AH41" s="289"/>
      <c r="AI41" s="289"/>
      <c r="AJ41" s="289"/>
      <c r="AK41" s="289"/>
      <c r="AL41" s="289"/>
      <c r="AM41" s="289"/>
      <c r="AN41" s="289"/>
      <c r="AO41" s="289"/>
      <c r="AP41" s="289"/>
      <c r="AQ41" s="289"/>
      <c r="AR41" s="289"/>
      <c r="AS41" s="289"/>
    </row>
    <row r="42" s="29" customFormat="true" ht="12.75" hidden="false" customHeight="false" outlineLevel="0" collapsed="false">
      <c r="A42" s="352"/>
      <c r="B42" s="294"/>
      <c r="C42" s="294"/>
      <c r="D42" s="293"/>
      <c r="E42" s="334"/>
      <c r="F42" s="334"/>
      <c r="G42" s="334"/>
      <c r="H42" s="334"/>
      <c r="K42" s="289"/>
      <c r="L42" s="289"/>
      <c r="M42" s="289"/>
      <c r="N42" s="289"/>
      <c r="O42" s="289"/>
      <c r="P42" s="289"/>
      <c r="Q42" s="289"/>
      <c r="R42" s="289"/>
      <c r="S42" s="289"/>
      <c r="T42" s="289"/>
      <c r="U42" s="289"/>
      <c r="V42" s="289"/>
      <c r="W42" s="289"/>
      <c r="X42" s="289"/>
      <c r="Y42" s="289"/>
      <c r="Z42" s="289"/>
      <c r="AA42" s="289"/>
      <c r="AB42" s="289"/>
      <c r="AC42" s="289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  <c r="AP42" s="289"/>
      <c r="AQ42" s="289"/>
      <c r="AR42" s="289"/>
      <c r="AS42" s="289"/>
    </row>
    <row r="43" s="29" customFormat="true" ht="12.75" hidden="false" customHeight="false" outlineLevel="0" collapsed="false">
      <c r="A43" s="352"/>
      <c r="B43" s="294"/>
      <c r="C43" s="294"/>
      <c r="D43" s="293"/>
      <c r="E43" s="334"/>
      <c r="F43" s="334"/>
      <c r="G43" s="334"/>
      <c r="H43" s="334"/>
      <c r="K43" s="289"/>
      <c r="L43" s="289"/>
      <c r="M43" s="289"/>
      <c r="N43" s="289"/>
      <c r="O43" s="289"/>
      <c r="P43" s="289"/>
      <c r="Q43" s="289"/>
      <c r="R43" s="289"/>
      <c r="S43" s="289"/>
      <c r="T43" s="289"/>
      <c r="U43" s="289"/>
      <c r="V43" s="289"/>
      <c r="W43" s="289"/>
      <c r="X43" s="289"/>
      <c r="Y43" s="289"/>
      <c r="Z43" s="289"/>
      <c r="AA43" s="289"/>
      <c r="AB43" s="289"/>
      <c r="AC43" s="289"/>
      <c r="AD43" s="289"/>
      <c r="AE43" s="289"/>
      <c r="AF43" s="289"/>
      <c r="AG43" s="289"/>
      <c r="AH43" s="289"/>
      <c r="AI43" s="289"/>
      <c r="AJ43" s="289"/>
      <c r="AK43" s="289"/>
      <c r="AL43" s="289"/>
      <c r="AM43" s="289"/>
      <c r="AN43" s="289"/>
      <c r="AO43" s="289"/>
      <c r="AP43" s="289"/>
      <c r="AQ43" s="289"/>
      <c r="AR43" s="289"/>
      <c r="AS43" s="289"/>
    </row>
    <row r="44" s="29" customFormat="true" ht="12.75" hidden="false" customHeight="false" outlineLevel="0" collapsed="false">
      <c r="A44" s="352"/>
      <c r="B44" s="294"/>
      <c r="C44" s="294"/>
      <c r="D44" s="293"/>
      <c r="E44" s="334"/>
      <c r="F44" s="334"/>
      <c r="G44" s="334"/>
      <c r="H44" s="334"/>
      <c r="K44" s="289"/>
      <c r="L44" s="289"/>
      <c r="M44" s="289"/>
      <c r="N44" s="289"/>
      <c r="O44" s="289"/>
      <c r="P44" s="289"/>
      <c r="Q44" s="289"/>
      <c r="R44" s="289"/>
      <c r="S44" s="289"/>
      <c r="T44" s="289"/>
      <c r="U44" s="289"/>
      <c r="V44" s="289"/>
      <c r="W44" s="289"/>
      <c r="X44" s="289"/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  <c r="AP44" s="289"/>
      <c r="AQ44" s="289"/>
      <c r="AR44" s="289"/>
      <c r="AS44" s="289"/>
    </row>
    <row r="45" s="29" customFormat="true" ht="12.75" hidden="false" customHeight="false" outlineLevel="0" collapsed="false">
      <c r="A45" s="352"/>
      <c r="B45" s="294"/>
      <c r="C45" s="294"/>
      <c r="D45" s="293"/>
      <c r="E45" s="334"/>
      <c r="F45" s="334"/>
      <c r="G45" s="334"/>
      <c r="H45" s="334"/>
    </row>
    <row r="46" s="29" customFormat="true" ht="12.75" hidden="false" customHeight="false" outlineLevel="0" collapsed="false">
      <c r="A46" s="352"/>
      <c r="B46" s="294"/>
      <c r="C46" s="294"/>
      <c r="D46" s="293"/>
      <c r="E46" s="334"/>
      <c r="F46" s="334"/>
      <c r="G46" s="334"/>
      <c r="H46" s="334"/>
    </row>
    <row r="47" s="29" customFormat="true" ht="12.75" hidden="false" customHeight="false" outlineLevel="0" collapsed="false">
      <c r="A47" s="352"/>
      <c r="B47" s="294"/>
      <c r="C47" s="294"/>
      <c r="D47" s="293"/>
      <c r="E47" s="334"/>
      <c r="F47" s="334"/>
      <c r="G47" s="334"/>
      <c r="H47" s="334"/>
    </row>
    <row r="48" s="29" customFormat="true" ht="12.75" hidden="false" customHeight="false" outlineLevel="0" collapsed="false">
      <c r="A48" s="353"/>
      <c r="B48" s="294"/>
      <c r="C48" s="294"/>
      <c r="D48" s="293"/>
      <c r="E48" s="334"/>
      <c r="F48" s="334"/>
      <c r="G48" s="334"/>
      <c r="H48" s="334"/>
    </row>
    <row r="49" customFormat="false" ht="12.75" hidden="false" customHeight="false" outlineLevel="0" collapsed="false">
      <c r="A49" s="353"/>
      <c r="B49" s="294"/>
      <c r="C49" s="294"/>
      <c r="D49" s="293"/>
      <c r="E49" s="334"/>
      <c r="F49" s="334"/>
      <c r="G49" s="334"/>
      <c r="H49" s="334"/>
    </row>
    <row r="50" customFormat="false" ht="12.75" hidden="false" customHeight="false" outlineLevel="0" collapsed="false">
      <c r="A50" s="353"/>
      <c r="B50" s="294"/>
      <c r="C50" s="294"/>
      <c r="D50" s="293"/>
      <c r="E50" s="334"/>
      <c r="F50" s="334"/>
      <c r="G50" s="334"/>
      <c r="H50" s="334"/>
    </row>
    <row r="51" customFormat="false" ht="12.75" hidden="false" customHeight="false" outlineLevel="0" collapsed="false">
      <c r="A51" s="353"/>
      <c r="B51" s="294"/>
      <c r="C51" s="294"/>
      <c r="D51" s="293"/>
      <c r="E51" s="334"/>
      <c r="F51" s="334"/>
      <c r="G51" s="334"/>
      <c r="H51" s="334"/>
    </row>
    <row r="52" customFormat="false" ht="12.75" hidden="false" customHeight="false" outlineLevel="0" collapsed="false">
      <c r="A52" s="353"/>
      <c r="B52" s="294"/>
      <c r="C52" s="294"/>
      <c r="D52" s="293"/>
      <c r="E52" s="334"/>
      <c r="F52" s="293"/>
      <c r="G52" s="334"/>
      <c r="H52" s="334"/>
    </row>
    <row r="53" customFormat="false" ht="12.75" hidden="false" customHeight="false" outlineLevel="0" collapsed="false">
      <c r="A53" s="353"/>
      <c r="B53" s="294"/>
      <c r="C53" s="294"/>
      <c r="D53" s="293"/>
      <c r="E53" s="334"/>
      <c r="F53" s="334"/>
      <c r="G53" s="334"/>
      <c r="H53" s="334"/>
    </row>
    <row r="54" customFormat="false" ht="12.75" hidden="false" customHeight="false" outlineLevel="0" collapsed="false">
      <c r="A54" s="354"/>
      <c r="B54" s="293"/>
      <c r="C54" s="293"/>
      <c r="D54" s="293"/>
      <c r="E54" s="293"/>
      <c r="F54" s="334"/>
      <c r="G54" s="334"/>
      <c r="H54" s="334"/>
    </row>
    <row r="55" customFormat="false" ht="12.75" hidden="false" customHeight="false" outlineLevel="0" collapsed="false">
      <c r="A55" s="353"/>
      <c r="B55" s="294"/>
      <c r="C55" s="294"/>
      <c r="D55" s="293"/>
      <c r="E55" s="334"/>
      <c r="F55" s="334"/>
      <c r="G55" s="334"/>
      <c r="H55" s="334"/>
    </row>
    <row r="56" customFormat="false" ht="12.75" hidden="false" customHeight="false" outlineLevel="0" collapsed="false">
      <c r="A56" s="353"/>
      <c r="B56" s="294"/>
      <c r="C56" s="294"/>
      <c r="D56" s="293"/>
      <c r="E56" s="334"/>
      <c r="F56" s="334"/>
      <c r="G56" s="334"/>
      <c r="H56" s="334"/>
    </row>
    <row r="57" customFormat="false" ht="12.75" hidden="false" customHeight="false" outlineLevel="0" collapsed="false">
      <c r="A57" s="353"/>
      <c r="B57" s="294"/>
      <c r="C57" s="294"/>
      <c r="D57" s="293"/>
      <c r="E57" s="334"/>
      <c r="F57" s="334"/>
      <c r="G57" s="334"/>
      <c r="H57" s="334"/>
    </row>
    <row r="58" customFormat="false" ht="12.75" hidden="false" customHeight="false" outlineLevel="0" collapsed="false">
      <c r="A58" s="353"/>
      <c r="B58" s="294"/>
      <c r="C58" s="294"/>
      <c r="D58" s="293"/>
      <c r="E58" s="334"/>
      <c r="F58" s="334"/>
      <c r="G58" s="334"/>
      <c r="H58" s="334"/>
    </row>
    <row r="59" customFormat="false" ht="12.75" hidden="false" customHeight="false" outlineLevel="0" collapsed="false">
      <c r="A59" s="353"/>
      <c r="B59" s="294"/>
      <c r="C59" s="294"/>
      <c r="D59" s="293"/>
      <c r="E59" s="334"/>
      <c r="F59" s="29"/>
      <c r="G59" s="293"/>
    </row>
    <row r="60" customFormat="false" ht="12.75" hidden="false" customHeight="false" outlineLevel="0" collapsed="false">
      <c r="A60" s="29"/>
      <c r="B60" s="355"/>
      <c r="C60" s="355"/>
      <c r="D60" s="355"/>
      <c r="E60" s="334"/>
      <c r="F60" s="348"/>
      <c r="G60" s="345"/>
      <c r="H60" s="345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348"/>
      <c r="G61" s="311"/>
      <c r="H61" s="311"/>
      <c r="I61" s="348"/>
    </row>
    <row r="62" customFormat="false" ht="12.75" hidden="false" customHeight="false" outlineLevel="0" collapsed="false">
      <c r="A62" s="350"/>
      <c r="B62" s="348"/>
      <c r="C62" s="348"/>
      <c r="D62" s="348"/>
      <c r="E62" s="348"/>
      <c r="F62" s="29"/>
      <c r="G62" s="293"/>
    </row>
    <row r="63" customFormat="false" ht="12.75" hidden="false" customHeight="false" outlineLevel="0" collapsed="false">
      <c r="A63" s="350"/>
      <c r="B63" s="348"/>
      <c r="C63" s="348"/>
      <c r="D63" s="348"/>
      <c r="E63" s="348"/>
      <c r="F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</row>
    <row r="65" customFormat="false" ht="12.75" hidden="false" customHeight="false" outlineLevel="0" collapsed="false">
      <c r="A65" s="29"/>
      <c r="B65" s="356"/>
      <c r="C65" s="356"/>
      <c r="D65" s="293"/>
      <c r="E65" s="29"/>
      <c r="F65" s="294"/>
      <c r="G65" s="294"/>
    </row>
    <row r="66" customFormat="false" ht="12.75" hidden="false" customHeight="false" outlineLevel="0" collapsed="false">
      <c r="A66" s="29"/>
      <c r="B66" s="334"/>
      <c r="C66" s="334"/>
      <c r="D66" s="29"/>
      <c r="E66" s="29"/>
      <c r="F66" s="29"/>
    </row>
    <row r="67" customFormat="false" ht="12.75" hidden="false" customHeight="false" outlineLevel="0" collapsed="false">
      <c r="A67" s="29"/>
      <c r="B67" s="29"/>
      <c r="C67" s="29"/>
      <c r="D67" s="29"/>
      <c r="E67" s="294"/>
      <c r="F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</row>
    <row r="69" customFormat="false" ht="12.75" hidden="false" customHeight="false" outlineLevel="0" collapsed="false">
      <c r="A69" s="29"/>
      <c r="B69" s="29"/>
      <c r="C69" s="29"/>
      <c r="D69" s="29"/>
      <c r="E69" s="29"/>
    </row>
    <row r="70" customFormat="false" ht="12.75" hidden="false" customHeight="false" outlineLevel="0" collapsed="false">
      <c r="A70" s="29"/>
      <c r="B70" s="29"/>
      <c r="C70" s="29"/>
      <c r="D70" s="29"/>
      <c r="E70" s="29"/>
    </row>
  </sheetData>
  <mergeCells count="3">
    <mergeCell ref="A2:E2"/>
    <mergeCell ref="A34:E34"/>
    <mergeCell ref="B41:D4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8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5" min="5" style="0" width="18.85"/>
    <col collapsed="false" customWidth="true" hidden="false" outlineLevel="0" max="6" min="6" style="0" width="1.7"/>
    <col collapsed="false" customWidth="true" hidden="false" outlineLevel="0" max="8" min="7" style="0" width="19.56"/>
    <col collapsed="false" customWidth="true" hidden="false" outlineLevel="0" max="9" min="9" style="289" width="19.56"/>
    <col collapsed="false" customWidth="true" hidden="false" outlineLevel="0" max="10" min="10" style="289" width="5.28"/>
    <col collapsed="false" customWidth="true" hidden="false" outlineLevel="0" max="11" min="11" style="29" width="2.42"/>
    <col collapsed="false" customWidth="true" hidden="false" outlineLevel="0" max="12" min="12" style="29" width="11.42"/>
    <col collapsed="false" customWidth="true" hidden="false" outlineLevel="0" max="13" min="13" style="29" width="11.7"/>
    <col collapsed="false" customWidth="true" hidden="false" outlineLevel="0" max="15" min="14" style="29" width="11.56"/>
    <col collapsed="false" customWidth="true" hidden="false" outlineLevel="0" max="16" min="16" style="29" width="12.85"/>
    <col collapsed="false" customWidth="true" hidden="false" outlineLevel="0" max="17" min="17" style="29" width="17.14"/>
  </cols>
  <sheetData>
    <row r="1" customFormat="false" ht="12.75" hidden="false" customHeight="false" outlineLevel="0" collapsed="false">
      <c r="A1" s="10" t="s">
        <v>112</v>
      </c>
    </row>
    <row r="2" s="17" customFormat="true" ht="43.5" hidden="false" customHeight="true" outlineLevel="0" collapsed="false">
      <c r="A2" s="103" t="s">
        <v>295</v>
      </c>
      <c r="B2" s="103"/>
      <c r="C2" s="103"/>
      <c r="D2" s="103"/>
      <c r="E2" s="103"/>
      <c r="F2" s="103"/>
      <c r="G2" s="103"/>
      <c r="H2" s="314"/>
      <c r="I2" s="315"/>
      <c r="J2" s="315"/>
      <c r="K2" s="316"/>
      <c r="L2" s="317"/>
      <c r="M2" s="315"/>
      <c r="N2" s="315"/>
      <c r="O2" s="318"/>
      <c r="P2" s="318"/>
      <c r="Q2" s="315"/>
      <c r="R2" s="319"/>
      <c r="S2" s="319"/>
      <c r="T2" s="319"/>
      <c r="U2" s="319"/>
      <c r="V2" s="319"/>
      <c r="W2" s="319"/>
      <c r="X2" s="319"/>
      <c r="Y2" s="319"/>
      <c r="Z2" s="319"/>
      <c r="AA2" s="319"/>
      <c r="AB2" s="319"/>
      <c r="AC2" s="319"/>
      <c r="AD2" s="319"/>
      <c r="AE2" s="319"/>
      <c r="AF2" s="319"/>
      <c r="AG2" s="319"/>
      <c r="AH2" s="319"/>
      <c r="AI2" s="319"/>
      <c r="AJ2" s="319"/>
      <c r="AK2" s="319"/>
      <c r="AL2" s="319"/>
      <c r="AM2" s="319"/>
      <c r="AN2" s="319"/>
      <c r="AO2" s="319"/>
      <c r="AP2" s="319"/>
      <c r="AQ2" s="319"/>
      <c r="AR2" s="319"/>
      <c r="AS2" s="319"/>
      <c r="AT2" s="319"/>
      <c r="AU2" s="319"/>
    </row>
    <row r="3" s="22" customFormat="true" ht="16.5" hidden="false" customHeight="true" outlineLevel="0" collapsed="false">
      <c r="A3" s="323" t="s">
        <v>289</v>
      </c>
      <c r="B3" s="142"/>
      <c r="C3" s="323" t="s">
        <v>296</v>
      </c>
      <c r="D3" s="323"/>
      <c r="E3" s="323"/>
      <c r="F3" s="142"/>
      <c r="G3" s="323" t="s">
        <v>297</v>
      </c>
      <c r="H3" s="357"/>
      <c r="I3" s="358"/>
      <c r="J3" s="358"/>
      <c r="K3" s="359"/>
      <c r="L3" s="360"/>
      <c r="M3" s="358"/>
      <c r="N3" s="358"/>
      <c r="O3" s="280"/>
      <c r="P3" s="280"/>
      <c r="Q3" s="358"/>
      <c r="R3" s="281"/>
      <c r="S3" s="281"/>
      <c r="T3" s="281"/>
      <c r="U3" s="281"/>
      <c r="V3" s="281"/>
      <c r="W3" s="281"/>
      <c r="X3" s="281"/>
      <c r="Y3" s="281"/>
      <c r="Z3" s="281"/>
      <c r="AA3" s="281"/>
      <c r="AB3" s="281"/>
      <c r="AC3" s="281"/>
      <c r="AD3" s="281"/>
      <c r="AE3" s="281"/>
      <c r="AF3" s="281"/>
      <c r="AG3" s="281"/>
      <c r="AH3" s="281"/>
      <c r="AI3" s="281"/>
      <c r="AJ3" s="281"/>
      <c r="AK3" s="281"/>
      <c r="AL3" s="281"/>
      <c r="AM3" s="281"/>
      <c r="AN3" s="281"/>
      <c r="AO3" s="281"/>
      <c r="AP3" s="281"/>
      <c r="AQ3" s="281"/>
      <c r="AR3" s="281"/>
      <c r="AS3" s="281"/>
      <c r="AT3" s="281"/>
      <c r="AU3" s="281"/>
    </row>
    <row r="4" s="108" customFormat="true" ht="25.5" hidden="false" customHeight="false" outlineLevel="0" collapsed="false">
      <c r="A4" s="323"/>
      <c r="B4" s="107"/>
      <c r="C4" s="107" t="s">
        <v>298</v>
      </c>
      <c r="D4" s="107" t="s">
        <v>299</v>
      </c>
      <c r="E4" s="107" t="s">
        <v>300</v>
      </c>
      <c r="F4" s="107"/>
      <c r="G4" s="323"/>
      <c r="H4" s="240"/>
      <c r="I4" s="324"/>
      <c r="J4" s="324"/>
      <c r="K4" s="240"/>
      <c r="L4" s="240"/>
      <c r="M4" s="324"/>
      <c r="N4" s="324"/>
      <c r="O4" s="324"/>
      <c r="P4" s="324"/>
      <c r="Q4" s="324"/>
      <c r="R4" s="325"/>
      <c r="S4" s="325"/>
      <c r="T4" s="325"/>
      <c r="U4" s="325"/>
      <c r="V4" s="325"/>
      <c r="W4" s="325"/>
      <c r="X4" s="325"/>
      <c r="Y4" s="325"/>
      <c r="Z4" s="325"/>
      <c r="AA4" s="325"/>
      <c r="AB4" s="325"/>
      <c r="AC4" s="325"/>
      <c r="AD4" s="325"/>
      <c r="AE4" s="325"/>
      <c r="AF4" s="325"/>
      <c r="AG4" s="325"/>
      <c r="AH4" s="325"/>
      <c r="AI4" s="325"/>
      <c r="AJ4" s="325"/>
      <c r="AK4" s="325"/>
      <c r="AL4" s="325"/>
      <c r="AM4" s="325"/>
      <c r="AN4" s="325"/>
      <c r="AO4" s="325"/>
      <c r="AP4" s="325"/>
      <c r="AQ4" s="325"/>
      <c r="AR4" s="325"/>
      <c r="AS4" s="325"/>
      <c r="AT4" s="325"/>
      <c r="AU4" s="325"/>
    </row>
    <row r="5" s="56" customFormat="true" ht="5.1" hidden="false" customHeight="true" outlineLevel="0" collapsed="false">
      <c r="A5" s="255"/>
      <c r="B5" s="255"/>
      <c r="C5" s="255"/>
      <c r="D5" s="255"/>
      <c r="E5" s="255"/>
      <c r="F5" s="255"/>
      <c r="G5" s="255"/>
      <c r="H5" s="64"/>
      <c r="I5" s="291"/>
      <c r="J5" s="291"/>
      <c r="K5" s="64"/>
      <c r="L5" s="64"/>
      <c r="M5" s="291"/>
      <c r="N5" s="291"/>
      <c r="O5" s="291"/>
      <c r="P5" s="291"/>
      <c r="Q5" s="291"/>
      <c r="R5" s="326"/>
      <c r="S5" s="326"/>
      <c r="T5" s="326"/>
      <c r="U5" s="326"/>
      <c r="V5" s="326"/>
      <c r="W5" s="326"/>
      <c r="X5" s="326"/>
      <c r="Y5" s="326"/>
      <c r="Z5" s="326"/>
      <c r="AA5" s="326"/>
      <c r="AB5" s="326"/>
      <c r="AC5" s="326"/>
      <c r="AD5" s="326"/>
      <c r="AE5" s="326"/>
      <c r="AF5" s="326"/>
      <c r="AG5" s="326"/>
      <c r="AH5" s="326"/>
      <c r="AI5" s="326"/>
      <c r="AJ5" s="326"/>
      <c r="AK5" s="326"/>
      <c r="AL5" s="326"/>
      <c r="AM5" s="326"/>
      <c r="AN5" s="326"/>
      <c r="AO5" s="326"/>
      <c r="AP5" s="326"/>
      <c r="AQ5" s="326"/>
      <c r="AR5" s="326"/>
      <c r="AS5" s="326"/>
      <c r="AT5" s="326"/>
      <c r="AU5" s="326"/>
    </row>
    <row r="6" s="56" customFormat="true" ht="12.75" hidden="false" customHeight="false" outlineLevel="0" collapsed="false">
      <c r="A6" s="321" t="n">
        <v>2002</v>
      </c>
      <c r="B6" s="321"/>
      <c r="C6" s="327" t="n">
        <v>1094326193.9031</v>
      </c>
      <c r="D6" s="327" t="n">
        <v>1070595887.4954</v>
      </c>
      <c r="E6" s="327" t="n">
        <v>2164922081.3985</v>
      </c>
      <c r="F6" s="327"/>
      <c r="G6" s="328" t="n">
        <v>718150516.586669</v>
      </c>
      <c r="H6" s="64"/>
      <c r="I6" s="291"/>
      <c r="J6" s="291"/>
      <c r="K6" s="64"/>
      <c r="L6" s="64"/>
      <c r="M6" s="291"/>
      <c r="N6" s="329"/>
      <c r="O6" s="301"/>
      <c r="P6" s="291"/>
      <c r="Q6" s="291"/>
      <c r="R6" s="326"/>
      <c r="S6" s="326"/>
      <c r="T6" s="326"/>
      <c r="U6" s="326"/>
      <c r="V6" s="326"/>
      <c r="W6" s="326"/>
      <c r="X6" s="326"/>
      <c r="Y6" s="326"/>
      <c r="Z6" s="326"/>
      <c r="AA6" s="326"/>
      <c r="AB6" s="326"/>
      <c r="AC6" s="326"/>
      <c r="AD6" s="326"/>
      <c r="AE6" s="326"/>
      <c r="AF6" s="326"/>
      <c r="AG6" s="326"/>
      <c r="AH6" s="326"/>
      <c r="AI6" s="326"/>
      <c r="AJ6" s="326"/>
      <c r="AK6" s="326"/>
      <c r="AL6" s="326"/>
      <c r="AM6" s="326"/>
      <c r="AN6" s="326"/>
      <c r="AO6" s="326"/>
      <c r="AP6" s="326"/>
      <c r="AQ6" s="326"/>
      <c r="AR6" s="326"/>
      <c r="AS6" s="326"/>
      <c r="AT6" s="326"/>
      <c r="AU6" s="326"/>
    </row>
    <row r="7" s="56" customFormat="true" ht="12.75" hidden="false" customHeight="false" outlineLevel="0" collapsed="false">
      <c r="A7" s="330" t="s">
        <v>134</v>
      </c>
      <c r="B7" s="330"/>
      <c r="C7" s="331" t="n">
        <v>79357309.6955128</v>
      </c>
      <c r="D7" s="332" t="n">
        <v>22184480</v>
      </c>
      <c r="E7" s="331" t="n">
        <v>101541789.695513</v>
      </c>
      <c r="F7" s="331"/>
      <c r="G7" s="333" t="n">
        <v>72529849.7825092</v>
      </c>
      <c r="H7" s="333"/>
      <c r="I7" s="334"/>
      <c r="J7" s="334"/>
      <c r="K7" s="64"/>
      <c r="L7" s="64"/>
      <c r="M7" s="295"/>
      <c r="N7" s="329"/>
      <c r="O7" s="301"/>
      <c r="P7" s="291"/>
      <c r="Q7" s="335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</row>
    <row r="8" s="56" customFormat="true" ht="12.75" hidden="false" customHeight="false" outlineLevel="0" collapsed="false">
      <c r="A8" s="330" t="s">
        <v>135</v>
      </c>
      <c r="B8" s="330"/>
      <c r="C8" s="331" t="n">
        <v>73497515.5482179</v>
      </c>
      <c r="D8" s="332" t="n">
        <v>27317004.9528989</v>
      </c>
      <c r="E8" s="331" t="n">
        <v>100814520.501117</v>
      </c>
      <c r="F8" s="331"/>
      <c r="G8" s="333" t="n">
        <v>72010371.786512</v>
      </c>
      <c r="H8" s="333"/>
      <c r="I8" s="334"/>
      <c r="J8" s="334"/>
      <c r="K8" s="64"/>
      <c r="L8" s="64"/>
      <c r="M8" s="295"/>
      <c r="N8" s="329"/>
      <c r="O8" s="301"/>
      <c r="P8" s="291"/>
      <c r="Q8" s="335"/>
      <c r="R8" s="326"/>
      <c r="S8" s="326"/>
      <c r="T8" s="326"/>
      <c r="U8" s="326"/>
      <c r="V8" s="326"/>
      <c r="W8" s="326"/>
      <c r="X8" s="326"/>
      <c r="Y8" s="326"/>
      <c r="Z8" s="326"/>
      <c r="AA8" s="326"/>
      <c r="AB8" s="326"/>
      <c r="AC8" s="326"/>
      <c r="AD8" s="326"/>
      <c r="AE8" s="326"/>
      <c r="AF8" s="326"/>
      <c r="AG8" s="326"/>
      <c r="AH8" s="326"/>
      <c r="AI8" s="326"/>
      <c r="AJ8" s="326"/>
      <c r="AK8" s="326"/>
      <c r="AL8" s="326"/>
      <c r="AM8" s="326"/>
      <c r="AN8" s="326"/>
      <c r="AO8" s="326"/>
      <c r="AP8" s="326"/>
      <c r="AQ8" s="326"/>
      <c r="AR8" s="326"/>
      <c r="AS8" s="326"/>
      <c r="AT8" s="326"/>
      <c r="AU8" s="326"/>
    </row>
    <row r="9" s="56" customFormat="true" ht="12.75" hidden="false" customHeight="false" outlineLevel="0" collapsed="false">
      <c r="A9" s="330" t="s">
        <v>124</v>
      </c>
      <c r="B9" s="330"/>
      <c r="C9" s="331" t="n">
        <v>82633365.941149</v>
      </c>
      <c r="D9" s="332" t="n">
        <v>23363534.4978982</v>
      </c>
      <c r="E9" s="331" t="n">
        <v>105996900.439047</v>
      </c>
      <c r="F9" s="331"/>
      <c r="G9" s="333" t="n">
        <v>44185626.9286119</v>
      </c>
      <c r="H9" s="333"/>
      <c r="I9" s="334"/>
      <c r="J9" s="334"/>
      <c r="K9" s="64"/>
      <c r="L9" s="64"/>
      <c r="M9" s="295"/>
      <c r="N9" s="329"/>
      <c r="O9" s="301"/>
      <c r="P9" s="291"/>
      <c r="Q9" s="335"/>
      <c r="R9" s="326"/>
      <c r="S9" s="326"/>
      <c r="T9" s="326"/>
      <c r="U9" s="326"/>
      <c r="V9" s="326"/>
      <c r="W9" s="326"/>
      <c r="X9" s="326"/>
      <c r="Y9" s="326"/>
      <c r="Z9" s="326"/>
      <c r="AA9" s="326"/>
      <c r="AB9" s="326"/>
      <c r="AC9" s="326"/>
      <c r="AD9" s="326"/>
      <c r="AE9" s="326"/>
      <c r="AF9" s="326"/>
      <c r="AG9" s="326"/>
      <c r="AH9" s="326"/>
      <c r="AI9" s="326"/>
      <c r="AJ9" s="326"/>
      <c r="AK9" s="326"/>
      <c r="AL9" s="326"/>
      <c r="AM9" s="326"/>
      <c r="AN9" s="326"/>
      <c r="AO9" s="326"/>
      <c r="AP9" s="326"/>
      <c r="AQ9" s="326"/>
      <c r="AR9" s="326"/>
      <c r="AS9" s="326"/>
      <c r="AT9" s="326"/>
      <c r="AU9" s="326"/>
    </row>
    <row r="10" s="56" customFormat="true" ht="12.75" hidden="false" customHeight="false" outlineLevel="0" collapsed="false">
      <c r="A10" s="330" t="s">
        <v>125</v>
      </c>
      <c r="B10" s="330"/>
      <c r="C10" s="331" t="n">
        <v>89803596.039604</v>
      </c>
      <c r="D10" s="332" t="n">
        <v>43238625.3025303</v>
      </c>
      <c r="E10" s="331" t="n">
        <v>133042221.342134</v>
      </c>
      <c r="F10" s="331"/>
      <c r="G10" s="333" t="n">
        <v>46598095.107749</v>
      </c>
      <c r="H10" s="333"/>
      <c r="I10" s="334"/>
      <c r="J10" s="334"/>
      <c r="K10" s="64"/>
      <c r="L10" s="64"/>
      <c r="M10" s="295"/>
      <c r="N10" s="329"/>
      <c r="O10" s="301"/>
      <c r="P10" s="291"/>
      <c r="Q10" s="335"/>
      <c r="R10" s="326"/>
      <c r="S10" s="326"/>
      <c r="T10" s="326"/>
      <c r="U10" s="326"/>
      <c r="V10" s="326"/>
      <c r="W10" s="326"/>
      <c r="X10" s="326"/>
      <c r="Y10" s="326"/>
      <c r="Z10" s="326"/>
      <c r="AA10" s="326"/>
      <c r="AB10" s="326"/>
      <c r="AC10" s="326"/>
      <c r="AD10" s="326"/>
      <c r="AE10" s="326"/>
      <c r="AF10" s="326"/>
      <c r="AG10" s="326"/>
      <c r="AH10" s="326"/>
      <c r="AI10" s="326"/>
      <c r="AJ10" s="326"/>
      <c r="AK10" s="326"/>
      <c r="AL10" s="326"/>
      <c r="AM10" s="326"/>
      <c r="AN10" s="326"/>
      <c r="AO10" s="326"/>
      <c r="AP10" s="326"/>
      <c r="AQ10" s="326"/>
      <c r="AR10" s="326"/>
      <c r="AS10" s="326"/>
      <c r="AT10" s="326"/>
      <c r="AU10" s="326"/>
    </row>
    <row r="11" s="56" customFormat="true" ht="12.75" hidden="false" customHeight="false" outlineLevel="0" collapsed="false">
      <c r="A11" s="330" t="s">
        <v>126</v>
      </c>
      <c r="B11" s="330"/>
      <c r="C11" s="331" t="n">
        <v>64565423.0510129</v>
      </c>
      <c r="D11" s="332" t="n">
        <v>54658028.8666504</v>
      </c>
      <c r="E11" s="331" t="n">
        <v>119223451.917663</v>
      </c>
      <c r="F11" s="331"/>
      <c r="G11" s="333" t="n">
        <v>35816820.9564284</v>
      </c>
      <c r="H11" s="333"/>
      <c r="I11" s="334"/>
      <c r="J11" s="334"/>
      <c r="K11" s="64"/>
      <c r="L11" s="64"/>
      <c r="M11" s="295"/>
      <c r="N11" s="329"/>
      <c r="O11" s="301"/>
      <c r="P11" s="291"/>
      <c r="Q11" s="335"/>
      <c r="R11" s="326"/>
      <c r="S11" s="326"/>
      <c r="T11" s="326"/>
      <c r="U11" s="326"/>
      <c r="V11" s="326"/>
      <c r="W11" s="326"/>
      <c r="X11" s="326"/>
      <c r="Y11" s="326"/>
      <c r="Z11" s="326"/>
      <c r="AA11" s="326"/>
      <c r="AB11" s="326"/>
      <c r="AC11" s="326"/>
      <c r="AD11" s="326"/>
      <c r="AE11" s="326"/>
      <c r="AF11" s="326"/>
      <c r="AG11" s="326"/>
      <c r="AH11" s="326"/>
      <c r="AI11" s="326"/>
      <c r="AJ11" s="326"/>
      <c r="AK11" s="326"/>
      <c r="AL11" s="326"/>
      <c r="AM11" s="326"/>
      <c r="AN11" s="326"/>
      <c r="AO11" s="326"/>
      <c r="AP11" s="326"/>
      <c r="AQ11" s="326"/>
      <c r="AR11" s="326"/>
      <c r="AS11" s="326"/>
      <c r="AT11" s="326"/>
      <c r="AU11" s="326"/>
    </row>
    <row r="12" s="56" customFormat="true" ht="12.75" hidden="false" customHeight="false" outlineLevel="0" collapsed="false">
      <c r="A12" s="330" t="s">
        <v>127</v>
      </c>
      <c r="B12" s="330"/>
      <c r="C12" s="331" t="n">
        <v>67372691.4572864</v>
      </c>
      <c r="D12" s="332" t="n">
        <v>72981880.5527638</v>
      </c>
      <c r="E12" s="331" t="n">
        <v>140354572.01005</v>
      </c>
      <c r="F12" s="331"/>
      <c r="G12" s="333" t="n">
        <v>38758062.576989</v>
      </c>
      <c r="H12" s="333"/>
      <c r="I12" s="334"/>
      <c r="J12" s="334"/>
      <c r="K12" s="64"/>
      <c r="L12" s="64"/>
      <c r="M12" s="295"/>
      <c r="N12" s="329"/>
      <c r="O12" s="301"/>
      <c r="P12" s="291"/>
      <c r="Q12" s="335"/>
      <c r="R12" s="326"/>
      <c r="S12" s="326"/>
      <c r="T12" s="326"/>
      <c r="U12" s="326"/>
      <c r="V12" s="326"/>
      <c r="W12" s="326"/>
      <c r="X12" s="326"/>
      <c r="Y12" s="326"/>
      <c r="Z12" s="326"/>
      <c r="AA12" s="326"/>
      <c r="AB12" s="326"/>
      <c r="AC12" s="326"/>
      <c r="AD12" s="326"/>
      <c r="AE12" s="326"/>
      <c r="AF12" s="326"/>
      <c r="AG12" s="326"/>
      <c r="AH12" s="326"/>
      <c r="AI12" s="326"/>
      <c r="AJ12" s="326"/>
      <c r="AK12" s="326"/>
      <c r="AL12" s="326"/>
      <c r="AM12" s="326"/>
      <c r="AN12" s="326"/>
      <c r="AO12" s="326"/>
      <c r="AP12" s="326"/>
      <c r="AQ12" s="326"/>
      <c r="AR12" s="326"/>
      <c r="AS12" s="326"/>
      <c r="AT12" s="326"/>
      <c r="AU12" s="326"/>
    </row>
    <row r="13" s="6" customFormat="true" ht="12.75" hidden="false" customHeight="false" outlineLevel="0" collapsed="false">
      <c r="A13" s="330" t="s">
        <v>128</v>
      </c>
      <c r="B13" s="330"/>
      <c r="C13" s="331" t="n">
        <v>193293985.329478</v>
      </c>
      <c r="D13" s="332" t="n">
        <v>259330870.162837</v>
      </c>
      <c r="E13" s="331" t="n">
        <v>452624855.492315</v>
      </c>
      <c r="F13" s="331"/>
      <c r="G13" s="333" t="n">
        <v>125481648.829341</v>
      </c>
      <c r="H13" s="333"/>
      <c r="I13" s="334"/>
      <c r="J13" s="334"/>
      <c r="K13" s="333"/>
      <c r="L13" s="63"/>
      <c r="M13" s="336"/>
      <c r="N13" s="329"/>
      <c r="O13" s="289"/>
      <c r="P13" s="291"/>
      <c r="Q13" s="335"/>
      <c r="R13" s="290"/>
      <c r="S13" s="290"/>
      <c r="T13" s="290"/>
      <c r="U13" s="290"/>
      <c r="V13" s="290"/>
      <c r="W13" s="290"/>
      <c r="X13" s="290"/>
      <c r="Y13" s="290"/>
      <c r="Z13" s="290"/>
      <c r="AA13" s="290"/>
      <c r="AB13" s="290"/>
      <c r="AC13" s="290"/>
      <c r="AD13" s="290"/>
      <c r="AE13" s="290"/>
      <c r="AF13" s="290"/>
      <c r="AG13" s="290"/>
      <c r="AH13" s="290"/>
      <c r="AI13" s="290"/>
      <c r="AJ13" s="290"/>
      <c r="AK13" s="290"/>
      <c r="AL13" s="290"/>
      <c r="AM13" s="290"/>
      <c r="AN13" s="290"/>
      <c r="AO13" s="290"/>
      <c r="AP13" s="290"/>
      <c r="AQ13" s="290"/>
      <c r="AR13" s="290"/>
      <c r="AS13" s="290"/>
      <c r="AT13" s="290"/>
      <c r="AU13" s="290"/>
    </row>
    <row r="14" s="6" customFormat="true" ht="12.75" hidden="false" customHeight="false" outlineLevel="0" collapsed="false">
      <c r="A14" s="330" t="s">
        <v>129</v>
      </c>
      <c r="B14" s="330"/>
      <c r="C14" s="331" t="n">
        <v>65317780.4609665</v>
      </c>
      <c r="D14" s="332" t="n">
        <v>67581209.3620818</v>
      </c>
      <c r="E14" s="331" t="n">
        <v>132898989.823048</v>
      </c>
      <c r="F14" s="331"/>
      <c r="G14" s="333" t="n">
        <v>36705330.4120884</v>
      </c>
      <c r="H14" s="333"/>
      <c r="I14" s="334"/>
      <c r="J14" s="334"/>
      <c r="K14" s="333"/>
      <c r="L14" s="63"/>
      <c r="M14" s="336"/>
      <c r="N14" s="329"/>
      <c r="O14" s="289"/>
      <c r="P14" s="291"/>
      <c r="Q14" s="335"/>
      <c r="R14" s="290"/>
      <c r="S14" s="290"/>
      <c r="T14" s="290"/>
      <c r="U14" s="290"/>
      <c r="V14" s="290"/>
      <c r="W14" s="290"/>
      <c r="X14" s="290"/>
      <c r="Y14" s="290"/>
      <c r="Z14" s="290"/>
      <c r="AA14" s="290"/>
      <c r="AB14" s="290"/>
      <c r="AC14" s="290"/>
      <c r="AD14" s="290"/>
      <c r="AE14" s="290"/>
      <c r="AF14" s="290"/>
      <c r="AG14" s="290"/>
      <c r="AH14" s="290"/>
      <c r="AI14" s="290"/>
      <c r="AJ14" s="290"/>
      <c r="AK14" s="290"/>
      <c r="AL14" s="290"/>
      <c r="AM14" s="290"/>
      <c r="AN14" s="290"/>
      <c r="AO14" s="290"/>
      <c r="AP14" s="290"/>
      <c r="AQ14" s="290"/>
      <c r="AR14" s="290"/>
      <c r="AS14" s="290"/>
      <c r="AT14" s="290"/>
      <c r="AU14" s="290"/>
    </row>
    <row r="15" s="6" customFormat="true" ht="12.75" hidden="false" customHeight="false" outlineLevel="0" collapsed="false">
      <c r="A15" s="330" t="s">
        <v>130</v>
      </c>
      <c r="B15" s="330"/>
      <c r="C15" s="331" t="n">
        <v>63539168.0727753</v>
      </c>
      <c r="D15" s="332" t="n">
        <v>125980828.40584</v>
      </c>
      <c r="E15" s="331" t="n">
        <v>189519996.478615</v>
      </c>
      <c r="F15" s="331"/>
      <c r="G15" s="333" t="n">
        <v>52021628.9639634</v>
      </c>
      <c r="H15" s="333"/>
      <c r="I15" s="334"/>
      <c r="J15" s="334"/>
      <c r="K15" s="333"/>
      <c r="L15" s="63"/>
      <c r="M15" s="336"/>
      <c r="N15" s="329"/>
      <c r="O15" s="289"/>
      <c r="P15" s="291"/>
      <c r="Q15" s="335"/>
      <c r="R15" s="290"/>
      <c r="S15" s="290"/>
      <c r="T15" s="290"/>
      <c r="U15" s="290"/>
      <c r="V15" s="290"/>
      <c r="W15" s="290"/>
      <c r="X15" s="290"/>
      <c r="Y15" s="290"/>
      <c r="Z15" s="290"/>
      <c r="AA15" s="290"/>
      <c r="AB15" s="290"/>
      <c r="AC15" s="290"/>
      <c r="AD15" s="290"/>
      <c r="AE15" s="290"/>
      <c r="AF15" s="290"/>
      <c r="AG15" s="290"/>
      <c r="AH15" s="290"/>
      <c r="AI15" s="290"/>
      <c r="AJ15" s="290"/>
      <c r="AK15" s="290"/>
      <c r="AL15" s="290"/>
      <c r="AM15" s="290"/>
      <c r="AN15" s="290"/>
      <c r="AO15" s="290"/>
      <c r="AP15" s="290"/>
      <c r="AQ15" s="290"/>
      <c r="AR15" s="290"/>
      <c r="AS15" s="290"/>
      <c r="AT15" s="290"/>
      <c r="AU15" s="290"/>
    </row>
    <row r="16" s="6" customFormat="true" ht="12.75" hidden="false" customHeight="false" outlineLevel="0" collapsed="false">
      <c r="A16" s="330" t="s">
        <v>131</v>
      </c>
      <c r="B16" s="330"/>
      <c r="C16" s="331" t="n">
        <v>72810961.013103</v>
      </c>
      <c r="D16" s="332" t="n">
        <v>142202575.577191</v>
      </c>
      <c r="E16" s="331" t="n">
        <v>215013536.590294</v>
      </c>
      <c r="F16" s="331"/>
      <c r="G16" s="333" t="n">
        <v>58877169.854129</v>
      </c>
      <c r="H16" s="333"/>
      <c r="I16" s="334"/>
      <c r="J16" s="334"/>
      <c r="K16" s="333"/>
      <c r="L16" s="63"/>
      <c r="M16" s="336"/>
      <c r="N16" s="329"/>
      <c r="O16" s="289"/>
      <c r="P16" s="291"/>
      <c r="Q16" s="335"/>
      <c r="R16" s="290"/>
      <c r="S16" s="290"/>
      <c r="T16" s="290"/>
      <c r="U16" s="290"/>
      <c r="V16" s="290"/>
      <c r="W16" s="290"/>
      <c r="X16" s="290"/>
      <c r="Y16" s="290"/>
      <c r="Z16" s="290"/>
      <c r="AA16" s="290"/>
      <c r="AB16" s="290"/>
      <c r="AC16" s="290"/>
      <c r="AD16" s="290"/>
      <c r="AE16" s="290"/>
      <c r="AF16" s="290"/>
      <c r="AG16" s="290"/>
      <c r="AH16" s="290"/>
      <c r="AI16" s="290"/>
      <c r="AJ16" s="290"/>
      <c r="AK16" s="290"/>
      <c r="AL16" s="290"/>
      <c r="AM16" s="290"/>
      <c r="AN16" s="290"/>
      <c r="AO16" s="290"/>
      <c r="AP16" s="290"/>
      <c r="AQ16" s="290"/>
      <c r="AR16" s="290"/>
      <c r="AS16" s="290"/>
      <c r="AT16" s="290"/>
      <c r="AU16" s="290"/>
    </row>
    <row r="17" s="6" customFormat="true" ht="12.75" hidden="false" customHeight="false" outlineLevel="0" collapsed="false">
      <c r="A17" s="330" t="s">
        <v>132</v>
      </c>
      <c r="B17" s="330"/>
      <c r="C17" s="331" t="n">
        <v>109285146.672493</v>
      </c>
      <c r="D17" s="332" t="n">
        <v>103364622.346515</v>
      </c>
      <c r="E17" s="331" t="n">
        <v>212649769.019008</v>
      </c>
      <c r="F17" s="331"/>
      <c r="G17" s="333" t="n">
        <v>60315909.0705151</v>
      </c>
      <c r="H17" s="333"/>
      <c r="I17" s="334"/>
      <c r="J17" s="334"/>
      <c r="K17" s="333"/>
      <c r="L17" s="63"/>
      <c r="M17" s="336"/>
      <c r="N17" s="329"/>
      <c r="O17" s="289"/>
      <c r="P17" s="291"/>
      <c r="Q17" s="335"/>
      <c r="R17" s="290"/>
      <c r="S17" s="290"/>
      <c r="T17" s="290"/>
      <c r="U17" s="290"/>
      <c r="V17" s="290"/>
      <c r="W17" s="290"/>
      <c r="X17" s="290"/>
      <c r="Y17" s="290"/>
      <c r="Z17" s="290"/>
      <c r="AA17" s="290"/>
      <c r="AB17" s="290"/>
      <c r="AC17" s="290"/>
      <c r="AD17" s="290"/>
      <c r="AE17" s="290"/>
      <c r="AF17" s="290"/>
      <c r="AG17" s="290"/>
      <c r="AH17" s="290"/>
      <c r="AI17" s="290"/>
      <c r="AJ17" s="290"/>
      <c r="AK17" s="290"/>
      <c r="AL17" s="290"/>
      <c r="AM17" s="290"/>
      <c r="AN17" s="290"/>
      <c r="AO17" s="290"/>
      <c r="AP17" s="290"/>
      <c r="AQ17" s="290"/>
      <c r="AR17" s="290"/>
      <c r="AS17" s="290"/>
      <c r="AT17" s="290"/>
      <c r="AU17" s="290"/>
    </row>
    <row r="18" s="6" customFormat="true" ht="12.75" hidden="false" customHeight="false" outlineLevel="0" collapsed="false">
      <c r="A18" s="330" t="s">
        <v>133</v>
      </c>
      <c r="B18" s="330"/>
      <c r="C18" s="331" t="n">
        <v>132849250.621502</v>
      </c>
      <c r="D18" s="332" t="n">
        <v>128392227.468198</v>
      </c>
      <c r="E18" s="331" t="n">
        <v>261241478.0897</v>
      </c>
      <c r="F18" s="331"/>
      <c r="G18" s="333" t="n">
        <v>74850002.3178327</v>
      </c>
      <c r="H18" s="333"/>
      <c r="I18" s="334"/>
      <c r="J18" s="334"/>
      <c r="K18" s="333"/>
      <c r="L18" s="63"/>
      <c r="M18" s="336"/>
      <c r="N18" s="329"/>
      <c r="O18" s="289"/>
      <c r="P18" s="291"/>
      <c r="Q18" s="335"/>
      <c r="R18" s="290"/>
      <c r="S18" s="290"/>
      <c r="T18" s="290"/>
      <c r="U18" s="290"/>
      <c r="V18" s="290"/>
      <c r="W18" s="290"/>
      <c r="X18" s="290"/>
      <c r="Y18" s="290"/>
      <c r="Z18" s="290"/>
      <c r="AA18" s="290"/>
      <c r="AB18" s="290"/>
      <c r="AC18" s="290"/>
      <c r="AD18" s="290"/>
      <c r="AE18" s="290"/>
      <c r="AF18" s="290"/>
      <c r="AG18" s="290"/>
      <c r="AH18" s="290"/>
      <c r="AI18" s="290"/>
      <c r="AJ18" s="290"/>
      <c r="AK18" s="290"/>
      <c r="AL18" s="290"/>
      <c r="AM18" s="290"/>
      <c r="AN18" s="290"/>
      <c r="AO18" s="290"/>
      <c r="AP18" s="290"/>
      <c r="AQ18" s="290"/>
      <c r="AR18" s="290"/>
      <c r="AS18" s="290"/>
      <c r="AT18" s="290"/>
      <c r="AU18" s="290"/>
    </row>
    <row r="19" s="7" customFormat="true" ht="5.1" hidden="false" customHeight="true" outlineLevel="0" collapsed="false">
      <c r="A19" s="258"/>
      <c r="B19" s="258"/>
      <c r="C19" s="327"/>
      <c r="D19" s="327"/>
      <c r="E19" s="327"/>
      <c r="F19" s="327"/>
      <c r="G19" s="328"/>
      <c r="H19" s="328"/>
      <c r="I19" s="337"/>
      <c r="J19" s="337"/>
      <c r="K19" s="328"/>
      <c r="L19" s="66"/>
      <c r="M19" s="338"/>
      <c r="N19" s="339"/>
      <c r="O19" s="289"/>
      <c r="P19" s="291"/>
      <c r="Q19" s="335"/>
      <c r="R19" s="225"/>
      <c r="S19" s="225"/>
      <c r="T19" s="225"/>
      <c r="U19" s="225"/>
      <c r="V19" s="225"/>
      <c r="W19" s="225"/>
      <c r="X19" s="225"/>
      <c r="Y19" s="225"/>
      <c r="Z19" s="225"/>
      <c r="AA19" s="225"/>
      <c r="AB19" s="225"/>
      <c r="AC19" s="225"/>
      <c r="AD19" s="225"/>
      <c r="AE19" s="225"/>
      <c r="AF19" s="225"/>
      <c r="AG19" s="225"/>
      <c r="AH19" s="225"/>
      <c r="AI19" s="225"/>
      <c r="AJ19" s="225"/>
      <c r="AK19" s="225"/>
      <c r="AL19" s="225"/>
      <c r="AM19" s="225"/>
      <c r="AN19" s="225"/>
      <c r="AO19" s="225"/>
      <c r="AP19" s="225"/>
      <c r="AQ19" s="225"/>
      <c r="AR19" s="225"/>
      <c r="AS19" s="225"/>
      <c r="AT19" s="225"/>
      <c r="AU19" s="225"/>
    </row>
    <row r="20" s="7" customFormat="true" ht="12.75" hidden="false" customHeight="false" outlineLevel="0" collapsed="false">
      <c r="A20" s="258" t="n">
        <v>2003</v>
      </c>
      <c r="B20" s="258"/>
      <c r="C20" s="327" t="n">
        <f aca="false">SUM(C21:C32)</f>
        <v>1576413450.18929</v>
      </c>
      <c r="D20" s="327" t="n">
        <f aca="false">SUM(D21:D32)</f>
        <v>2409367990.02343</v>
      </c>
      <c r="E20" s="327" t="n">
        <f aca="false">SUM(E21:E32)</f>
        <v>3985781440.21272</v>
      </c>
      <c r="F20" s="327" t="n">
        <f aca="false">SUM(F21:F28)</f>
        <v>0</v>
      </c>
      <c r="G20" s="328" t="n">
        <f aca="false">SUM(G21:G32)</f>
        <v>1359309437.23367</v>
      </c>
      <c r="H20" s="328"/>
      <c r="I20" s="337"/>
      <c r="J20" s="337"/>
      <c r="K20" s="328"/>
      <c r="L20" s="66"/>
      <c r="M20" s="338"/>
      <c r="N20" s="339"/>
      <c r="O20" s="289"/>
      <c r="P20" s="291"/>
      <c r="Q20" s="335"/>
      <c r="R20" s="225"/>
      <c r="S20" s="225"/>
      <c r="T20" s="225"/>
      <c r="U20" s="225"/>
      <c r="V20" s="225"/>
      <c r="W20" s="225"/>
      <c r="X20" s="225"/>
      <c r="Y20" s="225"/>
      <c r="Z20" s="225"/>
      <c r="AA20" s="225"/>
      <c r="AB20" s="225"/>
      <c r="AC20" s="225"/>
      <c r="AD20" s="225"/>
      <c r="AE20" s="225"/>
      <c r="AF20" s="225"/>
      <c r="AG20" s="225"/>
      <c r="AH20" s="225"/>
      <c r="AI20" s="225"/>
      <c r="AJ20" s="225"/>
      <c r="AK20" s="225"/>
      <c r="AL20" s="225"/>
      <c r="AM20" s="225"/>
      <c r="AN20" s="225"/>
      <c r="AO20" s="225"/>
      <c r="AP20" s="225"/>
      <c r="AQ20" s="225"/>
      <c r="AR20" s="225"/>
      <c r="AS20" s="225"/>
      <c r="AT20" s="225"/>
      <c r="AU20" s="225"/>
    </row>
    <row r="21" s="6" customFormat="true" ht="12.75" hidden="false" customHeight="false" outlineLevel="0" collapsed="false">
      <c r="A21" s="330" t="s">
        <v>134</v>
      </c>
      <c r="B21" s="330"/>
      <c r="C21" s="331" t="n">
        <v>196052166.061128</v>
      </c>
      <c r="D21" s="332" t="n">
        <v>121100508.652604</v>
      </c>
      <c r="E21" s="331" t="n">
        <f aca="false">C21+D21</f>
        <v>317152674.713732</v>
      </c>
      <c r="F21" s="331"/>
      <c r="G21" s="333" t="n">
        <v>97339842.4632411</v>
      </c>
      <c r="H21" s="333"/>
      <c r="I21" s="334"/>
      <c r="J21" s="334"/>
      <c r="K21" s="333"/>
      <c r="L21" s="63"/>
      <c r="M21" s="336"/>
      <c r="N21" s="329"/>
      <c r="O21" s="289"/>
      <c r="P21" s="291"/>
      <c r="Q21" s="335"/>
      <c r="R21" s="290"/>
      <c r="S21" s="290"/>
      <c r="T21" s="290"/>
      <c r="U21" s="290"/>
      <c r="V21" s="290"/>
      <c r="W21" s="290"/>
      <c r="X21" s="290"/>
      <c r="Y21" s="290"/>
      <c r="Z21" s="290"/>
      <c r="AA21" s="290"/>
      <c r="AB21" s="290"/>
      <c r="AC21" s="290"/>
      <c r="AD21" s="290"/>
      <c r="AE21" s="290"/>
      <c r="AF21" s="290"/>
      <c r="AG21" s="290"/>
      <c r="AH21" s="290"/>
      <c r="AI21" s="290"/>
      <c r="AJ21" s="290"/>
      <c r="AK21" s="290"/>
      <c r="AL21" s="290"/>
      <c r="AM21" s="290"/>
      <c r="AN21" s="290"/>
      <c r="AO21" s="290"/>
      <c r="AP21" s="290"/>
      <c r="AQ21" s="290"/>
      <c r="AR21" s="290"/>
      <c r="AS21" s="290"/>
      <c r="AT21" s="290"/>
      <c r="AU21" s="290"/>
    </row>
    <row r="22" s="6" customFormat="true" ht="12.75" hidden="false" customHeight="false" outlineLevel="0" collapsed="false">
      <c r="A22" s="330" t="s">
        <v>135</v>
      </c>
      <c r="B22" s="330"/>
      <c r="C22" s="331" t="n">
        <v>118947550.77406</v>
      </c>
      <c r="D22" s="332" t="n">
        <v>115302858.871371</v>
      </c>
      <c r="E22" s="331" t="n">
        <f aca="false">C22+D22</f>
        <v>234250409.645431</v>
      </c>
      <c r="F22" s="331"/>
      <c r="G22" s="333" t="n">
        <v>74054884.1822934</v>
      </c>
      <c r="H22" s="333"/>
      <c r="I22" s="334"/>
      <c r="J22" s="334"/>
      <c r="K22" s="333"/>
      <c r="L22" s="63"/>
      <c r="M22" s="336"/>
      <c r="N22" s="329"/>
      <c r="O22" s="289"/>
      <c r="P22" s="291"/>
      <c r="Q22" s="335"/>
      <c r="R22" s="290"/>
      <c r="S22" s="290"/>
      <c r="T22" s="290"/>
      <c r="U22" s="290"/>
      <c r="V22" s="290"/>
      <c r="W22" s="290"/>
      <c r="X22" s="290"/>
      <c r="Y22" s="290"/>
      <c r="Z22" s="290"/>
      <c r="AA22" s="290"/>
      <c r="AB22" s="290"/>
      <c r="AC22" s="290"/>
      <c r="AD22" s="290"/>
      <c r="AE22" s="290"/>
      <c r="AF22" s="290"/>
      <c r="AG22" s="290"/>
      <c r="AH22" s="290"/>
      <c r="AI22" s="290"/>
      <c r="AJ22" s="290"/>
      <c r="AK22" s="290"/>
      <c r="AL22" s="290"/>
      <c r="AM22" s="290"/>
      <c r="AN22" s="290"/>
      <c r="AO22" s="290"/>
      <c r="AP22" s="290"/>
      <c r="AQ22" s="290"/>
      <c r="AR22" s="290"/>
      <c r="AS22" s="290"/>
      <c r="AT22" s="290"/>
      <c r="AU22" s="290"/>
    </row>
    <row r="23" s="6" customFormat="true" ht="12.75" hidden="false" customHeight="false" outlineLevel="0" collapsed="false">
      <c r="A23" s="330" t="s">
        <v>124</v>
      </c>
      <c r="B23" s="330"/>
      <c r="C23" s="331" t="n">
        <v>107641099.083038</v>
      </c>
      <c r="D23" s="332" t="n">
        <v>166762612.87154</v>
      </c>
      <c r="E23" s="331" t="n">
        <f aca="false">C23+D23</f>
        <v>274403711.954578</v>
      </c>
      <c r="F23" s="331"/>
      <c r="G23" s="333" t="n">
        <v>89245686.3936572</v>
      </c>
      <c r="H23" s="333"/>
      <c r="I23" s="334"/>
      <c r="J23" s="334"/>
      <c r="K23" s="333"/>
      <c r="L23" s="63"/>
      <c r="M23" s="336"/>
      <c r="N23" s="329"/>
      <c r="O23" s="289"/>
      <c r="P23" s="291"/>
      <c r="Q23" s="335"/>
      <c r="R23" s="290"/>
      <c r="S23" s="290"/>
      <c r="T23" s="290"/>
      <c r="U23" s="290"/>
      <c r="V23" s="290"/>
      <c r="W23" s="290"/>
      <c r="X23" s="290"/>
      <c r="Y23" s="290"/>
      <c r="Z23" s="290"/>
      <c r="AA23" s="290"/>
      <c r="AB23" s="290"/>
      <c r="AC23" s="290"/>
      <c r="AD23" s="290"/>
      <c r="AE23" s="290"/>
      <c r="AF23" s="290"/>
      <c r="AG23" s="290"/>
      <c r="AH23" s="290"/>
      <c r="AI23" s="290"/>
      <c r="AJ23" s="290"/>
      <c r="AK23" s="290"/>
      <c r="AL23" s="290"/>
      <c r="AM23" s="290"/>
      <c r="AN23" s="290"/>
      <c r="AO23" s="290"/>
      <c r="AP23" s="290"/>
      <c r="AQ23" s="290"/>
      <c r="AR23" s="290"/>
      <c r="AS23" s="290"/>
      <c r="AT23" s="290"/>
      <c r="AU23" s="290"/>
    </row>
    <row r="24" s="6" customFormat="true" ht="12.75" hidden="false" customHeight="false" outlineLevel="0" collapsed="false">
      <c r="A24" s="330" t="s">
        <v>125</v>
      </c>
      <c r="B24" s="330"/>
      <c r="C24" s="331" t="n">
        <v>105019081.95364</v>
      </c>
      <c r="D24" s="332" t="n">
        <v>180801106.661941</v>
      </c>
      <c r="E24" s="331" t="n">
        <f aca="false">C24+D24</f>
        <v>285820188.615581</v>
      </c>
      <c r="F24" s="331"/>
      <c r="G24" s="333" t="n">
        <v>98742551.1696196</v>
      </c>
      <c r="H24" s="333"/>
      <c r="I24" s="334"/>
      <c r="J24" s="334"/>
      <c r="K24" s="333"/>
      <c r="L24" s="63"/>
      <c r="M24" s="329"/>
      <c r="N24" s="329"/>
      <c r="O24" s="289"/>
      <c r="P24" s="289"/>
      <c r="Q24" s="335"/>
      <c r="R24" s="290"/>
      <c r="S24" s="290"/>
      <c r="T24" s="290"/>
      <c r="U24" s="290"/>
      <c r="V24" s="290"/>
      <c r="W24" s="290"/>
      <c r="X24" s="290"/>
      <c r="Y24" s="290"/>
      <c r="Z24" s="290"/>
      <c r="AA24" s="290"/>
      <c r="AB24" s="290"/>
      <c r="AC24" s="290"/>
      <c r="AD24" s="290"/>
      <c r="AE24" s="290"/>
      <c r="AF24" s="290"/>
      <c r="AG24" s="290"/>
      <c r="AH24" s="290"/>
      <c r="AI24" s="290"/>
      <c r="AJ24" s="290"/>
      <c r="AK24" s="290"/>
      <c r="AL24" s="290"/>
      <c r="AM24" s="290"/>
      <c r="AN24" s="290"/>
      <c r="AO24" s="290"/>
      <c r="AP24" s="290"/>
      <c r="AQ24" s="290"/>
      <c r="AR24" s="290"/>
      <c r="AS24" s="290"/>
      <c r="AT24" s="290"/>
      <c r="AU24" s="290"/>
    </row>
    <row r="25" s="6" customFormat="true" ht="12.75" hidden="false" customHeight="false" outlineLevel="0" collapsed="false">
      <c r="A25" s="330" t="s">
        <v>126</v>
      </c>
      <c r="B25" s="330"/>
      <c r="C25" s="331" t="n">
        <v>73121000.3985198</v>
      </c>
      <c r="D25" s="332" t="n">
        <v>150681379.026473</v>
      </c>
      <c r="E25" s="331" t="n">
        <f aca="false">C25+D25</f>
        <v>223802379.424993</v>
      </c>
      <c r="F25" s="331"/>
      <c r="G25" s="333" t="n">
        <v>78923151.0473579</v>
      </c>
      <c r="H25" s="42"/>
      <c r="I25" s="334"/>
      <c r="J25" s="334"/>
      <c r="K25" s="333"/>
      <c r="L25" s="42"/>
      <c r="M25" s="329"/>
      <c r="N25" s="329"/>
      <c r="O25" s="289"/>
      <c r="P25" s="289"/>
      <c r="Q25" s="335"/>
      <c r="R25" s="290"/>
      <c r="S25" s="290"/>
      <c r="T25" s="290"/>
      <c r="U25" s="290"/>
      <c r="V25" s="290"/>
      <c r="W25" s="290"/>
      <c r="X25" s="290"/>
      <c r="Y25" s="290"/>
      <c r="Z25" s="290"/>
      <c r="AA25" s="290"/>
      <c r="AB25" s="290"/>
      <c r="AC25" s="290"/>
      <c r="AD25" s="290"/>
      <c r="AE25" s="290"/>
      <c r="AF25" s="290"/>
      <c r="AG25" s="290"/>
      <c r="AH25" s="290"/>
      <c r="AI25" s="290"/>
      <c r="AJ25" s="290"/>
      <c r="AK25" s="290"/>
      <c r="AL25" s="290"/>
      <c r="AM25" s="290"/>
      <c r="AN25" s="290"/>
      <c r="AO25" s="290"/>
      <c r="AP25" s="290"/>
      <c r="AQ25" s="290"/>
      <c r="AR25" s="290"/>
      <c r="AS25" s="290"/>
      <c r="AT25" s="290"/>
      <c r="AU25" s="290"/>
    </row>
    <row r="26" s="6" customFormat="true" ht="12.75" hidden="false" customHeight="false" outlineLevel="0" collapsed="false">
      <c r="A26" s="327" t="s">
        <v>127</v>
      </c>
      <c r="B26" s="327"/>
      <c r="C26" s="332" t="n">
        <v>98365008.1253561</v>
      </c>
      <c r="D26" s="331" t="n">
        <v>232723893.139601</v>
      </c>
      <c r="E26" s="331" t="n">
        <f aca="false">C26+D26</f>
        <v>331088901.264957</v>
      </c>
      <c r="F26" s="331"/>
      <c r="G26" s="333" t="n">
        <v>117871373.58573</v>
      </c>
      <c r="I26" s="334"/>
      <c r="J26" s="334"/>
      <c r="K26" s="333"/>
      <c r="L26" s="42"/>
      <c r="M26" s="329"/>
      <c r="N26" s="329"/>
      <c r="O26" s="289"/>
      <c r="P26" s="289"/>
      <c r="Q26" s="335"/>
      <c r="R26" s="290"/>
      <c r="S26" s="290"/>
      <c r="T26" s="290"/>
      <c r="U26" s="290"/>
      <c r="V26" s="290"/>
      <c r="W26" s="290"/>
      <c r="X26" s="290"/>
      <c r="Y26" s="290"/>
      <c r="Z26" s="290"/>
      <c r="AA26" s="290"/>
      <c r="AB26" s="290"/>
      <c r="AC26" s="290"/>
      <c r="AD26" s="290"/>
      <c r="AE26" s="290"/>
      <c r="AF26" s="290"/>
      <c r="AG26" s="290"/>
      <c r="AH26" s="290"/>
      <c r="AI26" s="290"/>
      <c r="AJ26" s="290"/>
      <c r="AK26" s="290"/>
      <c r="AL26" s="290"/>
      <c r="AM26" s="290"/>
      <c r="AN26" s="290"/>
      <c r="AO26" s="290"/>
      <c r="AP26" s="290"/>
      <c r="AQ26" s="290"/>
      <c r="AR26" s="290"/>
      <c r="AS26" s="290"/>
      <c r="AT26" s="290"/>
      <c r="AU26" s="290"/>
    </row>
    <row r="27" s="6" customFormat="true" ht="12.75" hidden="false" customHeight="false" outlineLevel="0" collapsed="false">
      <c r="A27" s="327" t="s">
        <v>128</v>
      </c>
      <c r="B27" s="327"/>
      <c r="C27" s="332" t="n">
        <v>169520800.544565</v>
      </c>
      <c r="D27" s="331" t="n">
        <v>283749386.530525</v>
      </c>
      <c r="E27" s="331" t="n">
        <f aca="false">C27+D27</f>
        <v>453270187.07509</v>
      </c>
      <c r="F27" s="331"/>
      <c r="G27" s="333" t="n">
        <v>161807084.951662</v>
      </c>
      <c r="I27" s="334"/>
      <c r="J27" s="334"/>
      <c r="K27" s="333"/>
      <c r="L27" s="42"/>
      <c r="M27" s="329"/>
      <c r="N27" s="329"/>
      <c r="O27" s="289"/>
      <c r="P27" s="289"/>
      <c r="Q27" s="335"/>
      <c r="R27" s="290"/>
      <c r="S27" s="290"/>
      <c r="T27" s="290"/>
      <c r="U27" s="290"/>
      <c r="V27" s="290"/>
      <c r="W27" s="290"/>
      <c r="X27" s="290"/>
      <c r="Y27" s="290"/>
      <c r="Z27" s="290"/>
      <c r="AA27" s="290"/>
      <c r="AB27" s="290"/>
      <c r="AC27" s="290"/>
      <c r="AD27" s="290"/>
      <c r="AE27" s="290"/>
      <c r="AF27" s="290"/>
      <c r="AG27" s="290"/>
      <c r="AH27" s="290"/>
      <c r="AI27" s="290"/>
      <c r="AJ27" s="290"/>
      <c r="AK27" s="290"/>
      <c r="AL27" s="290"/>
      <c r="AM27" s="290"/>
      <c r="AN27" s="290"/>
      <c r="AO27" s="290"/>
      <c r="AP27" s="290"/>
      <c r="AQ27" s="290"/>
      <c r="AR27" s="290"/>
      <c r="AS27" s="290"/>
      <c r="AT27" s="290"/>
      <c r="AU27" s="290"/>
    </row>
    <row r="28" s="6" customFormat="true" ht="12.75" hidden="false" customHeight="false" outlineLevel="0" collapsed="false">
      <c r="A28" s="327" t="s">
        <v>129</v>
      </c>
      <c r="B28" s="327"/>
      <c r="C28" s="332" t="n">
        <v>83793714.7540054</v>
      </c>
      <c r="D28" s="331" t="n">
        <v>213127107.942719</v>
      </c>
      <c r="E28" s="331" t="n">
        <f aca="false">C28+D28</f>
        <v>296920822.696725</v>
      </c>
      <c r="F28" s="331"/>
      <c r="G28" s="333" t="n">
        <v>101390070.922563</v>
      </c>
      <c r="I28" s="334"/>
      <c r="J28" s="334"/>
      <c r="K28" s="333"/>
      <c r="L28" s="42"/>
      <c r="M28" s="329"/>
      <c r="N28" s="329"/>
      <c r="O28" s="289"/>
      <c r="P28" s="289"/>
      <c r="Q28" s="335"/>
      <c r="R28" s="290"/>
      <c r="S28" s="290"/>
      <c r="T28" s="290"/>
      <c r="U28" s="290"/>
      <c r="V28" s="290"/>
      <c r="W28" s="290"/>
      <c r="X28" s="290"/>
      <c r="Y28" s="290"/>
      <c r="Z28" s="290"/>
      <c r="AA28" s="290"/>
      <c r="AB28" s="290"/>
      <c r="AC28" s="290"/>
      <c r="AD28" s="290"/>
      <c r="AE28" s="290"/>
      <c r="AF28" s="290"/>
      <c r="AG28" s="290"/>
      <c r="AH28" s="290"/>
      <c r="AI28" s="290"/>
      <c r="AJ28" s="290"/>
      <c r="AK28" s="290"/>
      <c r="AL28" s="290"/>
      <c r="AM28" s="290"/>
      <c r="AN28" s="290"/>
      <c r="AO28" s="290"/>
      <c r="AP28" s="290"/>
      <c r="AQ28" s="290"/>
      <c r="AR28" s="290"/>
      <c r="AS28" s="290"/>
      <c r="AT28" s="290"/>
      <c r="AU28" s="290"/>
    </row>
    <row r="29" s="6" customFormat="true" ht="12.75" hidden="false" customHeight="false" outlineLevel="0" collapsed="false">
      <c r="A29" s="327" t="s">
        <v>130</v>
      </c>
      <c r="B29" s="327"/>
      <c r="C29" s="332" t="n">
        <v>83890381.4058957</v>
      </c>
      <c r="D29" s="331" t="n">
        <v>209303529.897959</v>
      </c>
      <c r="E29" s="331" t="n">
        <f aca="false">C29+D29</f>
        <v>293193911.303855</v>
      </c>
      <c r="F29" s="331"/>
      <c r="G29" s="333" t="n">
        <v>100377935.329472</v>
      </c>
      <c r="I29" s="334"/>
      <c r="J29" s="334"/>
      <c r="K29" s="333"/>
      <c r="L29" s="42"/>
      <c r="M29" s="329"/>
      <c r="N29" s="329"/>
      <c r="O29" s="289"/>
      <c r="P29" s="289"/>
      <c r="Q29" s="335"/>
      <c r="R29" s="290"/>
      <c r="S29" s="290"/>
      <c r="T29" s="290"/>
      <c r="U29" s="290"/>
      <c r="V29" s="290"/>
      <c r="W29" s="290"/>
      <c r="X29" s="290"/>
      <c r="Y29" s="290"/>
      <c r="Z29" s="290"/>
      <c r="AA29" s="290"/>
      <c r="AB29" s="290"/>
      <c r="AC29" s="290"/>
      <c r="AD29" s="290"/>
      <c r="AE29" s="290"/>
      <c r="AF29" s="290"/>
      <c r="AG29" s="290"/>
      <c r="AH29" s="290"/>
      <c r="AI29" s="290"/>
      <c r="AJ29" s="290"/>
      <c r="AK29" s="290"/>
      <c r="AL29" s="290"/>
      <c r="AM29" s="290"/>
      <c r="AN29" s="290"/>
      <c r="AO29" s="290"/>
      <c r="AP29" s="290"/>
      <c r="AQ29" s="290"/>
      <c r="AR29" s="290"/>
      <c r="AS29" s="290"/>
      <c r="AT29" s="290"/>
      <c r="AU29" s="290"/>
    </row>
    <row r="30" s="6" customFormat="true" ht="12.75" hidden="false" customHeight="false" outlineLevel="0" collapsed="false">
      <c r="A30" s="327" t="s">
        <v>131</v>
      </c>
      <c r="B30" s="327"/>
      <c r="C30" s="332" t="n">
        <v>198796787.928144</v>
      </c>
      <c r="D30" s="331" t="n">
        <v>193076886.126101</v>
      </c>
      <c r="E30" s="331" t="n">
        <f aca="false">C30+D30</f>
        <v>391873674.054245</v>
      </c>
      <c r="F30" s="331"/>
      <c r="G30" s="333" t="n">
        <v>137061898.5185</v>
      </c>
      <c r="I30" s="334"/>
      <c r="J30" s="334"/>
      <c r="K30" s="333"/>
      <c r="L30" s="42"/>
      <c r="M30" s="329"/>
      <c r="N30" s="329"/>
      <c r="O30" s="289"/>
      <c r="P30" s="289"/>
      <c r="Q30" s="335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  <c r="AC30" s="290"/>
      <c r="AD30" s="290"/>
      <c r="AE30" s="290"/>
      <c r="AF30" s="290"/>
      <c r="AG30" s="290"/>
      <c r="AH30" s="290"/>
      <c r="AI30" s="290"/>
      <c r="AJ30" s="290"/>
      <c r="AK30" s="290"/>
      <c r="AL30" s="290"/>
      <c r="AM30" s="290"/>
      <c r="AN30" s="290"/>
      <c r="AO30" s="290"/>
      <c r="AP30" s="290"/>
      <c r="AQ30" s="290"/>
      <c r="AR30" s="290"/>
      <c r="AS30" s="290"/>
      <c r="AT30" s="290"/>
      <c r="AU30" s="290"/>
    </row>
    <row r="31" s="6" customFormat="true" ht="12.75" hidden="false" customHeight="false" outlineLevel="0" collapsed="false">
      <c r="A31" s="327" t="s">
        <v>132</v>
      </c>
      <c r="B31" s="327"/>
      <c r="C31" s="332" t="n">
        <v>145490147.834153</v>
      </c>
      <c r="D31" s="331" t="n">
        <v>289237855.831342</v>
      </c>
      <c r="E31" s="331" t="n">
        <f aca="false">C31+D31</f>
        <v>434728003.665495</v>
      </c>
      <c r="F31" s="331"/>
      <c r="G31" s="333" t="n">
        <v>150743092.224243</v>
      </c>
      <c r="I31" s="334"/>
      <c r="J31" s="334"/>
      <c r="K31" s="333"/>
      <c r="L31" s="42"/>
      <c r="M31" s="329"/>
      <c r="N31" s="329"/>
      <c r="O31" s="289"/>
      <c r="P31" s="289"/>
      <c r="Q31" s="335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  <c r="AC31" s="290"/>
      <c r="AD31" s="290"/>
      <c r="AE31" s="290"/>
      <c r="AF31" s="290"/>
      <c r="AG31" s="290"/>
      <c r="AH31" s="290"/>
      <c r="AI31" s="290"/>
      <c r="AJ31" s="290"/>
      <c r="AK31" s="290"/>
      <c r="AL31" s="290"/>
      <c r="AM31" s="290"/>
      <c r="AN31" s="290"/>
      <c r="AO31" s="290"/>
      <c r="AP31" s="290"/>
      <c r="AQ31" s="290"/>
      <c r="AR31" s="290"/>
      <c r="AS31" s="290"/>
      <c r="AT31" s="290"/>
      <c r="AU31" s="290"/>
    </row>
    <row r="32" customFormat="false" ht="14.25" hidden="false" customHeight="true" outlineLevel="0" collapsed="false">
      <c r="A32" s="341" t="s">
        <v>133</v>
      </c>
      <c r="B32" s="341"/>
      <c r="C32" s="361" t="n">
        <v>195775711.326788</v>
      </c>
      <c r="D32" s="342" t="n">
        <v>253500864.471248</v>
      </c>
      <c r="E32" s="342" t="n">
        <f aca="false">C32+D32</f>
        <v>449276575.798036</v>
      </c>
      <c r="F32" s="342"/>
      <c r="G32" s="343" t="n">
        <v>151751866.445327</v>
      </c>
      <c r="H32" s="328"/>
      <c r="I32" s="337"/>
      <c r="J32" s="337"/>
      <c r="K32" s="356"/>
      <c r="M32" s="289"/>
      <c r="N32" s="289"/>
      <c r="O32" s="289"/>
      <c r="P32" s="289"/>
      <c r="Q32" s="344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  <c r="AC32" s="290"/>
      <c r="AD32" s="290"/>
      <c r="AE32" s="290"/>
      <c r="AF32" s="290"/>
      <c r="AG32" s="290"/>
      <c r="AH32" s="290"/>
      <c r="AI32" s="290"/>
      <c r="AJ32" s="290"/>
      <c r="AK32" s="290"/>
      <c r="AL32" s="290"/>
      <c r="AM32" s="290"/>
      <c r="AN32" s="290"/>
      <c r="AO32" s="290"/>
      <c r="AP32" s="290"/>
      <c r="AQ32" s="290"/>
      <c r="AR32" s="290"/>
      <c r="AS32" s="290"/>
      <c r="AT32" s="290"/>
      <c r="AU32" s="290"/>
    </row>
    <row r="33" s="72" customFormat="true" ht="12" hidden="false" customHeight="false" outlineLevel="0" collapsed="false">
      <c r="A33" s="362"/>
      <c r="B33" s="362"/>
      <c r="C33" s="363"/>
      <c r="D33" s="363"/>
      <c r="E33" s="363"/>
      <c r="F33" s="363"/>
      <c r="G33" s="364"/>
      <c r="H33" s="365"/>
      <c r="I33" s="366"/>
      <c r="J33" s="366"/>
      <c r="K33" s="367"/>
      <c r="L33" s="111"/>
      <c r="M33" s="340"/>
      <c r="N33" s="340"/>
      <c r="O33" s="340"/>
      <c r="P33" s="340"/>
      <c r="Q33" s="340"/>
      <c r="R33" s="309"/>
      <c r="S33" s="309"/>
      <c r="T33" s="309"/>
      <c r="U33" s="309"/>
      <c r="V33" s="309"/>
      <c r="W33" s="309"/>
      <c r="X33" s="309"/>
      <c r="Y33" s="309"/>
      <c r="Z33" s="309"/>
      <c r="AA33" s="309"/>
      <c r="AB33" s="309"/>
      <c r="AC33" s="309"/>
      <c r="AD33" s="309"/>
      <c r="AE33" s="309"/>
      <c r="AF33" s="309"/>
      <c r="AG33" s="309"/>
      <c r="AH33" s="309"/>
      <c r="AI33" s="309"/>
      <c r="AJ33" s="309"/>
      <c r="AK33" s="309"/>
      <c r="AL33" s="309"/>
      <c r="AM33" s="309"/>
      <c r="AN33" s="309"/>
      <c r="AO33" s="309"/>
      <c r="AP33" s="309"/>
      <c r="AQ33" s="309"/>
      <c r="AR33" s="309"/>
      <c r="AS33" s="309"/>
      <c r="AT33" s="309"/>
      <c r="AU33" s="309"/>
    </row>
    <row r="34" s="72" customFormat="true" ht="12" hidden="false" customHeight="true" outlineLevel="0" collapsed="false">
      <c r="A34" s="73" t="s">
        <v>301</v>
      </c>
      <c r="B34" s="73"/>
      <c r="C34" s="73"/>
      <c r="D34" s="73"/>
      <c r="E34" s="73"/>
      <c r="F34" s="73"/>
      <c r="G34" s="73"/>
      <c r="H34" s="111"/>
      <c r="I34" s="340"/>
      <c r="J34" s="340"/>
      <c r="K34" s="111"/>
      <c r="L34" s="111"/>
      <c r="M34" s="340"/>
      <c r="N34" s="340"/>
      <c r="O34" s="340"/>
      <c r="P34" s="340"/>
      <c r="Q34" s="340"/>
      <c r="R34" s="309"/>
      <c r="S34" s="309"/>
      <c r="T34" s="309"/>
      <c r="U34" s="309"/>
      <c r="V34" s="309"/>
      <c r="W34" s="309"/>
      <c r="X34" s="309"/>
      <c r="Y34" s="309"/>
      <c r="Z34" s="309"/>
      <c r="AA34" s="309"/>
      <c r="AB34" s="309"/>
      <c r="AC34" s="309"/>
      <c r="AD34" s="309"/>
      <c r="AE34" s="309"/>
      <c r="AF34" s="309"/>
      <c r="AG34" s="309"/>
      <c r="AH34" s="309"/>
      <c r="AI34" s="309"/>
      <c r="AJ34" s="309"/>
      <c r="AK34" s="309"/>
      <c r="AL34" s="309"/>
      <c r="AM34" s="309"/>
      <c r="AN34" s="309"/>
      <c r="AO34" s="309"/>
      <c r="AP34" s="309"/>
      <c r="AQ34" s="309"/>
      <c r="AR34" s="309"/>
      <c r="AS34" s="309"/>
      <c r="AT34" s="309"/>
      <c r="AU34" s="309"/>
    </row>
    <row r="35" customFormat="false" ht="12.75" hidden="false" customHeight="false" outlineLevel="0" collapsed="false">
      <c r="A35" s="121" t="s">
        <v>294</v>
      </c>
      <c r="B35" s="121"/>
      <c r="C35" s="121"/>
      <c r="D35" s="121"/>
      <c r="E35" s="121"/>
      <c r="F35" s="121"/>
      <c r="G35" s="121"/>
      <c r="H35" s="203"/>
      <c r="I35" s="344"/>
      <c r="J35" s="344"/>
      <c r="K35" s="203"/>
      <c r="M35" s="289"/>
      <c r="N35" s="289"/>
      <c r="O35" s="289"/>
      <c r="P35" s="289"/>
      <c r="Q35" s="289"/>
      <c r="R35" s="290"/>
      <c r="S35" s="290"/>
      <c r="T35" s="290"/>
      <c r="U35" s="290"/>
      <c r="V35" s="290"/>
      <c r="W35" s="290"/>
      <c r="X35" s="290"/>
      <c r="Y35" s="290"/>
      <c r="Z35" s="290"/>
      <c r="AA35" s="290"/>
      <c r="AB35" s="290"/>
      <c r="AC35" s="290"/>
      <c r="AD35" s="290"/>
      <c r="AE35" s="290"/>
      <c r="AF35" s="290"/>
      <c r="AG35" s="290"/>
      <c r="AH35" s="290"/>
      <c r="AI35" s="290"/>
      <c r="AJ35" s="290"/>
      <c r="AK35" s="290"/>
      <c r="AL35" s="290"/>
      <c r="AM35" s="290"/>
      <c r="AN35" s="290"/>
      <c r="AO35" s="290"/>
      <c r="AP35" s="290"/>
      <c r="AQ35" s="290"/>
      <c r="AR35" s="290"/>
      <c r="AS35" s="290"/>
      <c r="AT35" s="290"/>
      <c r="AU35" s="290"/>
    </row>
    <row r="36" s="290" customFormat="true" ht="12.75" hidden="false" customHeight="false" outlineLevel="0" collapsed="false">
      <c r="A36" s="346"/>
      <c r="B36" s="203"/>
      <c r="C36" s="203"/>
      <c r="D36" s="203"/>
      <c r="E36" s="203"/>
      <c r="F36" s="203"/>
      <c r="G36" s="203"/>
      <c r="H36" s="345"/>
      <c r="I36" s="345"/>
      <c r="J36" s="345"/>
      <c r="K36" s="289"/>
      <c r="L36" s="289"/>
      <c r="M36" s="289"/>
      <c r="N36" s="289"/>
      <c r="O36" s="289"/>
      <c r="P36" s="289"/>
      <c r="Q36" s="289"/>
    </row>
    <row r="37" s="290" customFormat="true" ht="12.75" hidden="false" customHeight="false" outlineLevel="0" collapsed="false">
      <c r="A37" s="368"/>
      <c r="B37" s="347"/>
      <c r="C37" s="345"/>
      <c r="D37" s="345"/>
      <c r="E37" s="345"/>
      <c r="F37" s="345"/>
      <c r="G37" s="345"/>
      <c r="H37" s="345"/>
      <c r="I37" s="345"/>
      <c r="J37" s="345"/>
      <c r="K37" s="289"/>
      <c r="L37" s="289"/>
      <c r="M37" s="289"/>
      <c r="N37" s="289"/>
      <c r="O37" s="289"/>
      <c r="P37" s="289"/>
      <c r="Q37" s="289"/>
    </row>
    <row r="38" customFormat="false" ht="12.75" hidden="false" customHeight="false" outlineLevel="0" collapsed="false">
      <c r="A38" s="368"/>
      <c r="B38" s="347"/>
      <c r="C38" s="345"/>
      <c r="D38" s="345"/>
      <c r="E38" s="345"/>
      <c r="F38" s="345"/>
      <c r="G38" s="345"/>
      <c r="H38" s="348"/>
      <c r="I38" s="345"/>
      <c r="J38" s="345"/>
      <c r="M38" s="289"/>
      <c r="N38" s="289"/>
      <c r="O38" s="289"/>
      <c r="P38" s="329"/>
      <c r="Q38" s="289"/>
      <c r="R38" s="290"/>
      <c r="S38" s="290"/>
      <c r="T38" s="290"/>
      <c r="U38" s="290"/>
      <c r="V38" s="290"/>
      <c r="W38" s="290"/>
      <c r="X38" s="290"/>
      <c r="Y38" s="290"/>
      <c r="Z38" s="290"/>
      <c r="AA38" s="290"/>
      <c r="AB38" s="290"/>
      <c r="AC38" s="290"/>
      <c r="AD38" s="290"/>
      <c r="AE38" s="290"/>
      <c r="AF38" s="290"/>
      <c r="AG38" s="290"/>
      <c r="AH38" s="290"/>
      <c r="AI38" s="290"/>
      <c r="AJ38" s="290"/>
      <c r="AK38" s="290"/>
      <c r="AL38" s="290"/>
      <c r="AM38" s="290"/>
      <c r="AN38" s="290"/>
      <c r="AO38" s="290"/>
      <c r="AP38" s="290"/>
      <c r="AQ38" s="290"/>
      <c r="AR38" s="290"/>
      <c r="AS38" s="290"/>
      <c r="AT38" s="290"/>
      <c r="AU38" s="290"/>
    </row>
    <row r="39" customFormat="false" ht="12.75" hidden="false" customHeight="false" outlineLevel="0" collapsed="false">
      <c r="A39" s="350"/>
      <c r="B39" s="350"/>
      <c r="C39" s="348"/>
      <c r="D39" s="132"/>
      <c r="E39" s="348"/>
      <c r="F39" s="348"/>
      <c r="G39" s="348"/>
      <c r="H39" s="349"/>
      <c r="I39" s="349"/>
      <c r="J39" s="349"/>
      <c r="M39" s="289"/>
      <c r="N39" s="289"/>
      <c r="O39" s="289"/>
      <c r="P39" s="329"/>
      <c r="Q39" s="289"/>
      <c r="R39" s="290"/>
      <c r="S39" s="290"/>
      <c r="T39" s="290"/>
      <c r="U39" s="290"/>
      <c r="V39" s="290"/>
      <c r="W39" s="290"/>
      <c r="X39" s="290"/>
      <c r="Y39" s="290"/>
      <c r="Z39" s="290"/>
      <c r="AA39" s="290"/>
      <c r="AB39" s="290"/>
      <c r="AC39" s="290"/>
      <c r="AD39" s="290"/>
      <c r="AE39" s="290"/>
      <c r="AF39" s="290"/>
      <c r="AG39" s="290"/>
      <c r="AH39" s="290"/>
      <c r="AI39" s="290"/>
      <c r="AJ39" s="290"/>
      <c r="AK39" s="290"/>
      <c r="AL39" s="290"/>
      <c r="AM39" s="290"/>
      <c r="AN39" s="290"/>
      <c r="AO39" s="290"/>
      <c r="AP39" s="290"/>
      <c r="AQ39" s="290"/>
      <c r="AR39" s="290"/>
      <c r="AS39" s="290"/>
      <c r="AT39" s="290"/>
      <c r="AU39" s="290"/>
    </row>
    <row r="40" customFormat="false" ht="12.75" hidden="false" customHeight="false" outlineLevel="0" collapsed="false">
      <c r="A40" s="349"/>
      <c r="B40" s="349"/>
      <c r="C40" s="349"/>
      <c r="D40" s="349"/>
      <c r="E40" s="349"/>
      <c r="F40" s="349"/>
      <c r="G40" s="349"/>
      <c r="H40" s="289"/>
      <c r="M40" s="289"/>
      <c r="N40" s="289"/>
      <c r="O40" s="289"/>
      <c r="P40" s="329"/>
      <c r="Q40" s="289"/>
      <c r="R40" s="290"/>
      <c r="S40" s="290"/>
      <c r="T40" s="290"/>
      <c r="U40" s="290"/>
      <c r="V40" s="290"/>
      <c r="W40" s="290"/>
      <c r="X40" s="290"/>
      <c r="Y40" s="290"/>
      <c r="Z40" s="290"/>
      <c r="AA40" s="290"/>
      <c r="AB40" s="290"/>
      <c r="AC40" s="290"/>
      <c r="AD40" s="290"/>
      <c r="AE40" s="290"/>
      <c r="AF40" s="290"/>
      <c r="AG40" s="290"/>
      <c r="AH40" s="290"/>
      <c r="AI40" s="290"/>
      <c r="AJ40" s="290"/>
      <c r="AK40" s="290"/>
      <c r="AL40" s="290"/>
      <c r="AM40" s="290"/>
      <c r="AN40" s="290"/>
      <c r="AO40" s="290"/>
      <c r="AP40" s="290"/>
      <c r="AQ40" s="290"/>
      <c r="AR40" s="290"/>
      <c r="AS40" s="290"/>
      <c r="AT40" s="290"/>
      <c r="AU40" s="290"/>
    </row>
    <row r="41" customFormat="false" ht="12.75" hidden="false" customHeight="false" outlineLevel="0" collapsed="false">
      <c r="A41" s="289"/>
      <c r="B41" s="289"/>
      <c r="C41" s="289"/>
      <c r="D41" s="289"/>
      <c r="E41" s="289"/>
      <c r="F41" s="289"/>
      <c r="G41" s="289"/>
      <c r="H41" s="351"/>
      <c r="I41" s="351"/>
      <c r="J41" s="351"/>
      <c r="M41" s="289"/>
      <c r="N41" s="289"/>
      <c r="O41" s="289"/>
      <c r="P41" s="329"/>
      <c r="Q41" s="289"/>
      <c r="R41" s="290"/>
      <c r="S41" s="290"/>
      <c r="T41" s="290"/>
      <c r="U41" s="290"/>
      <c r="V41" s="290"/>
      <c r="W41" s="290"/>
      <c r="X41" s="290"/>
      <c r="Y41" s="290"/>
      <c r="Z41" s="290"/>
      <c r="AA41" s="290"/>
      <c r="AB41" s="290"/>
      <c r="AC41" s="290"/>
      <c r="AD41" s="290"/>
      <c r="AE41" s="290"/>
      <c r="AF41" s="290"/>
      <c r="AG41" s="290"/>
      <c r="AH41" s="290"/>
      <c r="AI41" s="290"/>
      <c r="AJ41" s="290"/>
      <c r="AK41" s="290"/>
      <c r="AL41" s="290"/>
      <c r="AM41" s="290"/>
      <c r="AN41" s="290"/>
      <c r="AO41" s="290"/>
      <c r="AP41" s="290"/>
      <c r="AQ41" s="290"/>
      <c r="AR41" s="290"/>
      <c r="AS41" s="290"/>
      <c r="AT41" s="290"/>
      <c r="AU41" s="290"/>
    </row>
    <row r="42" customFormat="false" ht="12.75" hidden="false" customHeight="false" outlineLevel="0" collapsed="false">
      <c r="A42" s="289"/>
      <c r="B42" s="289"/>
      <c r="C42" s="288"/>
      <c r="D42" s="288"/>
      <c r="E42" s="288"/>
      <c r="F42" s="288"/>
      <c r="G42" s="351"/>
      <c r="H42" s="334"/>
      <c r="I42" s="334"/>
      <c r="J42" s="334"/>
      <c r="M42" s="289"/>
      <c r="N42" s="289"/>
      <c r="O42" s="289"/>
      <c r="P42" s="329"/>
      <c r="Q42" s="311"/>
      <c r="R42" s="290"/>
      <c r="S42" s="290"/>
      <c r="T42" s="290"/>
      <c r="U42" s="290"/>
      <c r="V42" s="290"/>
      <c r="W42" s="290"/>
      <c r="X42" s="290"/>
      <c r="Y42" s="290"/>
      <c r="Z42" s="290"/>
      <c r="AA42" s="290"/>
      <c r="AB42" s="290"/>
      <c r="AC42" s="290"/>
      <c r="AD42" s="290"/>
      <c r="AE42" s="290"/>
      <c r="AF42" s="290"/>
      <c r="AG42" s="290"/>
      <c r="AH42" s="290"/>
      <c r="AI42" s="290"/>
      <c r="AJ42" s="290"/>
      <c r="AK42" s="290"/>
      <c r="AL42" s="290"/>
      <c r="AM42" s="290"/>
      <c r="AN42" s="290"/>
      <c r="AO42" s="290"/>
      <c r="AP42" s="290"/>
      <c r="AQ42" s="290"/>
      <c r="AR42" s="290"/>
      <c r="AS42" s="290"/>
      <c r="AT42" s="290"/>
      <c r="AU42" s="290"/>
    </row>
    <row r="43" customFormat="false" ht="12.75" hidden="false" customHeight="false" outlineLevel="0" collapsed="false">
      <c r="A43" s="352"/>
      <c r="B43" s="352"/>
      <c r="C43" s="294"/>
      <c r="D43" s="294"/>
      <c r="E43" s="293"/>
      <c r="F43" s="293"/>
      <c r="G43" s="334"/>
      <c r="H43" s="334"/>
      <c r="I43" s="334"/>
      <c r="J43" s="334"/>
      <c r="M43" s="289"/>
      <c r="N43" s="289"/>
      <c r="O43" s="289"/>
      <c r="P43" s="289"/>
      <c r="Q43" s="289"/>
      <c r="R43" s="290"/>
      <c r="S43" s="290"/>
      <c r="T43" s="290"/>
      <c r="U43" s="290"/>
      <c r="V43" s="290"/>
      <c r="W43" s="290"/>
      <c r="X43" s="290"/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  <c r="AT43" s="290"/>
      <c r="AU43" s="290"/>
    </row>
    <row r="44" customFormat="false" ht="12.75" hidden="false" customHeight="false" outlineLevel="0" collapsed="false">
      <c r="A44" s="352"/>
      <c r="B44" s="352"/>
      <c r="C44" s="294"/>
      <c r="D44" s="294"/>
      <c r="E44" s="293"/>
      <c r="F44" s="293"/>
      <c r="G44" s="334"/>
      <c r="H44" s="334"/>
      <c r="I44" s="334"/>
      <c r="J44" s="334"/>
      <c r="M44" s="289"/>
      <c r="N44" s="289"/>
      <c r="O44" s="289"/>
      <c r="P44" s="289"/>
      <c r="Q44" s="289"/>
      <c r="R44" s="290"/>
      <c r="S44" s="290"/>
      <c r="T44" s="290"/>
      <c r="U44" s="290"/>
      <c r="V44" s="290"/>
      <c r="W44" s="290"/>
      <c r="X44" s="290"/>
      <c r="Y44" s="290"/>
      <c r="Z44" s="290"/>
      <c r="AA44" s="290"/>
      <c r="AB44" s="290"/>
      <c r="AC44" s="290"/>
      <c r="AD44" s="290"/>
      <c r="AE44" s="290"/>
      <c r="AF44" s="290"/>
      <c r="AG44" s="290"/>
      <c r="AH44" s="290"/>
      <c r="AI44" s="290"/>
      <c r="AJ44" s="290"/>
      <c r="AK44" s="290"/>
      <c r="AL44" s="290"/>
      <c r="AM44" s="290"/>
      <c r="AN44" s="290"/>
      <c r="AO44" s="290"/>
      <c r="AP44" s="290"/>
      <c r="AQ44" s="290"/>
      <c r="AR44" s="290"/>
      <c r="AS44" s="290"/>
      <c r="AT44" s="290"/>
      <c r="AU44" s="290"/>
    </row>
    <row r="45" customFormat="false" ht="12.75" hidden="false" customHeight="false" outlineLevel="0" collapsed="false">
      <c r="A45" s="352"/>
      <c r="B45" s="352"/>
      <c r="C45" s="294"/>
      <c r="D45" s="294"/>
      <c r="E45" s="293"/>
      <c r="F45" s="293"/>
      <c r="G45" s="334"/>
      <c r="H45" s="369"/>
      <c r="I45" s="334"/>
      <c r="J45" s="334"/>
      <c r="M45" s="289"/>
      <c r="N45" s="289"/>
      <c r="O45" s="289"/>
      <c r="P45" s="289"/>
      <c r="Q45" s="289"/>
      <c r="R45" s="290"/>
      <c r="S45" s="290"/>
      <c r="T45" s="290"/>
      <c r="U45" s="290"/>
      <c r="V45" s="290"/>
      <c r="W45" s="290"/>
      <c r="X45" s="290"/>
      <c r="Y45" s="290"/>
      <c r="Z45" s="290"/>
      <c r="AA45" s="290"/>
      <c r="AB45" s="290"/>
      <c r="AC45" s="290"/>
      <c r="AD45" s="290"/>
      <c r="AE45" s="290"/>
      <c r="AF45" s="290"/>
      <c r="AG45" s="290"/>
      <c r="AH45" s="290"/>
      <c r="AI45" s="290"/>
      <c r="AJ45" s="290"/>
      <c r="AK45" s="290"/>
      <c r="AL45" s="290"/>
      <c r="AM45" s="290"/>
      <c r="AN45" s="290"/>
      <c r="AO45" s="290"/>
      <c r="AP45" s="290"/>
      <c r="AQ45" s="290"/>
      <c r="AR45" s="290"/>
      <c r="AS45" s="290"/>
      <c r="AT45" s="290"/>
      <c r="AU45" s="290"/>
    </row>
    <row r="46" customFormat="false" ht="12.75" hidden="false" customHeight="false" outlineLevel="0" collapsed="false">
      <c r="A46" s="370"/>
      <c r="B46" s="370"/>
      <c r="C46" s="294"/>
      <c r="D46" s="294"/>
      <c r="E46" s="312"/>
      <c r="F46" s="312"/>
      <c r="G46" s="369"/>
      <c r="H46" s="369"/>
      <c r="I46" s="334"/>
      <c r="J46" s="334"/>
      <c r="M46" s="289"/>
      <c r="N46" s="289"/>
      <c r="O46" s="289"/>
      <c r="P46" s="289"/>
      <c r="Q46" s="289"/>
      <c r="R46" s="290"/>
      <c r="S46" s="290"/>
      <c r="T46" s="290"/>
      <c r="U46" s="290"/>
      <c r="V46" s="290"/>
      <c r="W46" s="290"/>
      <c r="X46" s="290"/>
      <c r="Y46" s="290"/>
      <c r="Z46" s="290"/>
      <c r="AA46" s="290"/>
      <c r="AB46" s="290"/>
      <c r="AC46" s="290"/>
      <c r="AD46" s="290"/>
      <c r="AE46" s="290"/>
      <c r="AF46" s="290"/>
      <c r="AG46" s="290"/>
      <c r="AH46" s="290"/>
      <c r="AI46" s="290"/>
      <c r="AJ46" s="290"/>
      <c r="AK46" s="290"/>
      <c r="AL46" s="290"/>
      <c r="AM46" s="290"/>
      <c r="AN46" s="290"/>
      <c r="AO46" s="290"/>
      <c r="AP46" s="290"/>
      <c r="AQ46" s="290"/>
      <c r="AR46" s="290"/>
      <c r="AS46" s="290"/>
      <c r="AT46" s="290"/>
      <c r="AU46" s="290"/>
    </row>
    <row r="47" customFormat="false" ht="12.75" hidden="false" customHeight="false" outlineLevel="0" collapsed="false">
      <c r="A47" s="370"/>
      <c r="B47" s="370"/>
      <c r="C47" s="294"/>
      <c r="D47" s="294"/>
      <c r="E47" s="312"/>
      <c r="F47" s="312"/>
      <c r="G47" s="369"/>
      <c r="H47" s="369"/>
      <c r="I47" s="334"/>
      <c r="J47" s="334"/>
    </row>
    <row r="48" customFormat="false" ht="12.75" hidden="false" customHeight="false" outlineLevel="0" collapsed="false">
      <c r="A48" s="370"/>
      <c r="B48" s="370"/>
      <c r="C48" s="294"/>
      <c r="D48" s="294"/>
      <c r="E48" s="312"/>
      <c r="F48" s="312"/>
      <c r="G48" s="369"/>
      <c r="H48" s="369"/>
      <c r="I48" s="334"/>
      <c r="J48" s="334"/>
    </row>
    <row r="49" customFormat="false" ht="12.75" hidden="false" customHeight="false" outlineLevel="0" collapsed="false">
      <c r="A49" s="371"/>
      <c r="B49" s="353"/>
      <c r="C49" s="294"/>
      <c r="D49" s="294"/>
      <c r="E49" s="312"/>
      <c r="F49" s="312"/>
      <c r="G49" s="369"/>
      <c r="H49" s="369"/>
      <c r="I49" s="334"/>
      <c r="J49" s="334"/>
    </row>
    <row r="50" customFormat="false" ht="12.75" hidden="false" customHeight="false" outlineLevel="0" collapsed="false">
      <c r="A50" s="371"/>
      <c r="B50" s="353"/>
      <c r="C50" s="294"/>
      <c r="D50" s="294"/>
      <c r="E50" s="312"/>
      <c r="F50" s="312"/>
      <c r="G50" s="369"/>
      <c r="H50" s="369"/>
      <c r="I50" s="334"/>
      <c r="J50" s="334"/>
    </row>
    <row r="51" customFormat="false" ht="12.75" hidden="false" customHeight="false" outlineLevel="0" collapsed="false">
      <c r="A51" s="371"/>
      <c r="B51" s="353"/>
      <c r="C51" s="294"/>
      <c r="D51" s="294"/>
      <c r="E51" s="312"/>
      <c r="F51" s="312"/>
      <c r="G51" s="369"/>
      <c r="H51" s="369"/>
      <c r="I51" s="334"/>
      <c r="J51" s="334"/>
    </row>
    <row r="52" customFormat="false" ht="12.75" hidden="false" customHeight="false" outlineLevel="0" collapsed="false">
      <c r="A52" s="371"/>
      <c r="B52" s="353"/>
      <c r="C52" s="294"/>
      <c r="D52" s="294"/>
      <c r="E52" s="312"/>
      <c r="F52" s="312"/>
      <c r="G52" s="369"/>
      <c r="H52" s="369"/>
      <c r="I52" s="334"/>
      <c r="J52" s="334"/>
    </row>
    <row r="53" customFormat="false" ht="12.75" hidden="false" customHeight="false" outlineLevel="0" collapsed="false">
      <c r="A53" s="371"/>
      <c r="B53" s="353"/>
      <c r="C53" s="294"/>
      <c r="D53" s="294"/>
      <c r="E53" s="312"/>
      <c r="F53" s="312"/>
      <c r="G53" s="369"/>
      <c r="H53" s="369"/>
      <c r="I53" s="334"/>
      <c r="J53" s="334"/>
    </row>
    <row r="54" customFormat="false" ht="12.75" hidden="false" customHeight="false" outlineLevel="0" collapsed="false">
      <c r="A54" s="371"/>
      <c r="B54" s="353"/>
      <c r="C54" s="294"/>
      <c r="D54" s="294"/>
      <c r="E54" s="312"/>
      <c r="F54" s="312"/>
      <c r="G54" s="369"/>
      <c r="H54" s="312"/>
      <c r="I54" s="334"/>
      <c r="J54" s="334"/>
    </row>
    <row r="55" customFormat="false" ht="12.75" hidden="false" customHeight="false" outlineLevel="0" collapsed="false">
      <c r="A55" s="372"/>
      <c r="B55" s="354"/>
      <c r="C55" s="312"/>
      <c r="D55" s="312"/>
      <c r="E55" s="312"/>
      <c r="F55" s="312"/>
      <c r="G55" s="312"/>
      <c r="H55" s="369"/>
      <c r="I55" s="334"/>
      <c r="J55" s="334"/>
    </row>
    <row r="56" customFormat="false" ht="12.75" hidden="false" customHeight="false" outlineLevel="0" collapsed="false">
      <c r="A56" s="371"/>
      <c r="B56" s="353"/>
      <c r="C56" s="294"/>
      <c r="D56" s="294"/>
      <c r="E56" s="312"/>
      <c r="F56" s="312"/>
      <c r="G56" s="369"/>
      <c r="H56" s="369"/>
      <c r="I56" s="334"/>
      <c r="J56" s="334"/>
    </row>
    <row r="57" customFormat="false" ht="12.75" hidden="false" customHeight="false" outlineLevel="0" collapsed="false">
      <c r="A57" s="371"/>
      <c r="B57" s="353"/>
      <c r="C57" s="294"/>
      <c r="D57" s="294"/>
      <c r="E57" s="312"/>
      <c r="F57" s="312"/>
      <c r="G57" s="369"/>
      <c r="H57" s="369"/>
      <c r="I57" s="334"/>
      <c r="J57" s="334"/>
    </row>
    <row r="58" customFormat="false" ht="12.75" hidden="false" customHeight="false" outlineLevel="0" collapsed="false">
      <c r="A58" s="371"/>
      <c r="B58" s="353"/>
      <c r="C58" s="294"/>
      <c r="D58" s="294"/>
      <c r="E58" s="312"/>
      <c r="F58" s="312"/>
      <c r="G58" s="369"/>
      <c r="H58" s="369"/>
      <c r="I58" s="334"/>
      <c r="J58" s="334"/>
    </row>
    <row r="59" customFormat="false" ht="12.75" hidden="false" customHeight="false" outlineLevel="0" collapsed="false">
      <c r="A59" s="371"/>
      <c r="B59" s="353"/>
      <c r="C59" s="294"/>
      <c r="D59" s="294"/>
      <c r="E59" s="312"/>
      <c r="F59" s="312"/>
      <c r="G59" s="369"/>
      <c r="H59" s="369"/>
      <c r="I59" s="334"/>
      <c r="J59" s="334"/>
    </row>
    <row r="60" customFormat="false" ht="12.75" hidden="false" customHeight="false" outlineLevel="0" collapsed="false">
      <c r="A60" s="371"/>
      <c r="B60" s="353"/>
      <c r="C60" s="294"/>
      <c r="D60" s="294"/>
      <c r="E60" s="312"/>
      <c r="F60" s="312"/>
      <c r="G60" s="369"/>
      <c r="H60" s="369"/>
      <c r="I60" s="334"/>
      <c r="J60" s="334"/>
    </row>
    <row r="61" customFormat="false" ht="12.75" hidden="false" customHeight="false" outlineLevel="0" collapsed="false">
      <c r="C61" s="373"/>
      <c r="D61" s="373"/>
      <c r="E61" s="373"/>
      <c r="F61" s="373"/>
      <c r="G61" s="369"/>
      <c r="I61" s="293"/>
    </row>
    <row r="62" customFormat="false" ht="12.75" hidden="false" customHeight="false" outlineLevel="0" collapsed="false">
      <c r="H62" s="348"/>
      <c r="I62" s="345"/>
      <c r="J62" s="345"/>
    </row>
    <row r="63" customFormat="false" ht="12.75" hidden="false" customHeight="false" outlineLevel="0" collapsed="false">
      <c r="A63" s="374"/>
      <c r="B63" s="350"/>
      <c r="C63" s="348"/>
      <c r="D63" s="348"/>
      <c r="E63" s="348"/>
      <c r="F63" s="348"/>
      <c r="G63" s="348"/>
      <c r="H63" s="348"/>
      <c r="I63" s="311"/>
      <c r="J63" s="311"/>
      <c r="K63" s="348"/>
    </row>
    <row r="64" customFormat="false" ht="12.75" hidden="false" customHeight="false" outlineLevel="0" collapsed="false">
      <c r="A64" s="374"/>
      <c r="B64" s="350"/>
      <c r="C64" s="348"/>
      <c r="D64" s="348"/>
      <c r="E64" s="348"/>
      <c r="F64" s="348"/>
      <c r="G64" s="348"/>
      <c r="I64" s="293"/>
    </row>
    <row r="66" customFormat="false" ht="12.75" hidden="false" customHeight="false" outlineLevel="0" collapsed="false">
      <c r="C66" s="375"/>
      <c r="D66" s="375"/>
      <c r="E66" s="312"/>
      <c r="F66" s="312"/>
    </row>
    <row r="67" customFormat="false" ht="12.75" hidden="false" customHeight="false" outlineLevel="0" collapsed="false">
      <c r="C67" s="369"/>
      <c r="D67" s="369"/>
      <c r="H67" s="294"/>
      <c r="I67" s="294"/>
    </row>
    <row r="68" customFormat="false" ht="12.75" hidden="false" customHeight="false" outlineLevel="0" collapsed="false">
      <c r="G68" s="294"/>
    </row>
  </sheetData>
  <mergeCells count="7">
    <mergeCell ref="A2:G2"/>
    <mergeCell ref="A3:A4"/>
    <mergeCell ref="C3:E3"/>
    <mergeCell ref="G3:G4"/>
    <mergeCell ref="A34:G34"/>
    <mergeCell ref="A35:G35"/>
    <mergeCell ref="C42:E4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2.99"/>
    <col collapsed="false" customWidth="true" hidden="false" outlineLevel="0" max="7" min="3" style="0" width="10.99"/>
    <col collapsed="false" customWidth="true" hidden="false" outlineLevel="0" max="10" min="10" style="0" width="12.28"/>
  </cols>
  <sheetData>
    <row r="1" customFormat="false" ht="34.5" hidden="false" customHeight="true" outlineLevel="0" collapsed="false">
      <c r="A1" s="103" t="s">
        <v>302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8" hidden="false" customHeight="true" outlineLevel="0" collapsed="false">
      <c r="A2" s="35"/>
      <c r="C2" s="376"/>
      <c r="D2" s="376"/>
      <c r="E2" s="376"/>
      <c r="F2" s="376"/>
      <c r="G2" s="376"/>
    </row>
    <row r="3" s="7" customFormat="true" ht="16.5" hidden="false" customHeight="true" outlineLevel="0" collapsed="false">
      <c r="B3" s="377"/>
      <c r="C3" s="377"/>
      <c r="D3" s="378" t="s">
        <v>303</v>
      </c>
      <c r="E3" s="378"/>
      <c r="F3" s="378"/>
      <c r="G3" s="378"/>
      <c r="H3" s="378"/>
      <c r="I3" s="378"/>
      <c r="J3" s="379" t="s">
        <v>304</v>
      </c>
    </row>
    <row r="4" s="7" customFormat="true" ht="12.75" hidden="false" customHeight="false" outlineLevel="0" collapsed="false">
      <c r="B4" s="380" t="s">
        <v>114</v>
      </c>
      <c r="C4" s="380" t="s">
        <v>116</v>
      </c>
      <c r="D4" s="381" t="s">
        <v>305</v>
      </c>
      <c r="E4" s="381" t="s">
        <v>306</v>
      </c>
      <c r="F4" s="381" t="s">
        <v>307</v>
      </c>
      <c r="G4" s="381" t="s">
        <v>308</v>
      </c>
      <c r="H4" s="381" t="s">
        <v>309</v>
      </c>
      <c r="I4" s="381" t="s">
        <v>310</v>
      </c>
      <c r="J4" s="379"/>
    </row>
    <row r="5" s="7" customFormat="true" ht="13.5" hidden="false" customHeight="false" outlineLevel="0" collapsed="false">
      <c r="A5" s="135"/>
      <c r="B5" s="380"/>
      <c r="C5" s="380"/>
      <c r="D5" s="381"/>
      <c r="E5" s="381"/>
      <c r="F5" s="381"/>
      <c r="G5" s="381"/>
      <c r="H5" s="381"/>
      <c r="I5" s="381"/>
      <c r="J5" s="379"/>
    </row>
    <row r="6" s="7" customFormat="true" ht="12.75" hidden="false" customHeight="false" outlineLevel="0" collapsed="false">
      <c r="B6" s="382"/>
      <c r="C6" s="383"/>
      <c r="D6" s="383"/>
      <c r="E6" s="383"/>
      <c r="F6" s="383"/>
      <c r="G6" s="383"/>
    </row>
    <row r="7" customFormat="false" ht="12.75" hidden="false" customHeight="false" outlineLevel="0" collapsed="false">
      <c r="B7" s="0" t="s">
        <v>311</v>
      </c>
      <c r="C7" s="287" t="n">
        <v>218</v>
      </c>
      <c r="D7" s="292" t="n">
        <v>16</v>
      </c>
      <c r="E7" s="292" t="n">
        <v>52</v>
      </c>
      <c r="F7" s="292" t="n">
        <v>42</v>
      </c>
      <c r="G7" s="292" t="n">
        <v>41</v>
      </c>
      <c r="H7" s="292" t="n">
        <v>26</v>
      </c>
      <c r="I7" s="292" t="n">
        <v>27</v>
      </c>
      <c r="J7" s="292" t="n">
        <v>14</v>
      </c>
    </row>
    <row r="8" customFormat="false" ht="12.75" hidden="false" customHeight="false" outlineLevel="0" collapsed="false">
      <c r="B8" s="0" t="s">
        <v>312</v>
      </c>
      <c r="C8" s="384" t="n">
        <v>18307</v>
      </c>
      <c r="D8" s="292" t="n">
        <v>3962</v>
      </c>
      <c r="E8" s="292" t="n">
        <v>5695</v>
      </c>
      <c r="F8" s="292" t="n">
        <v>2994</v>
      </c>
      <c r="G8" s="292" t="n">
        <v>1963</v>
      </c>
      <c r="H8" s="292" t="n">
        <v>996</v>
      </c>
      <c r="I8" s="292" t="n">
        <v>1521</v>
      </c>
      <c r="J8" s="292" t="n">
        <v>1176</v>
      </c>
    </row>
    <row r="9" customFormat="false" ht="13.5" hidden="false" customHeight="false" outlineLevel="0" collapsed="false">
      <c r="A9" s="35"/>
      <c r="B9" s="35" t="s">
        <v>313</v>
      </c>
      <c r="C9" s="385" t="n">
        <v>37647</v>
      </c>
      <c r="D9" s="386" t="n">
        <v>7905</v>
      </c>
      <c r="E9" s="386" t="n">
        <v>11734</v>
      </c>
      <c r="F9" s="386" t="n">
        <v>6296</v>
      </c>
      <c r="G9" s="386" t="n">
        <v>3918</v>
      </c>
      <c r="H9" s="386" t="n">
        <v>2076</v>
      </c>
      <c r="I9" s="386" t="n">
        <v>3286</v>
      </c>
      <c r="J9" s="386" t="n">
        <v>2432</v>
      </c>
    </row>
    <row r="10" customFormat="false" ht="8.25" hidden="false" customHeight="true" outlineLevel="0" collapsed="false"/>
    <row r="11" customFormat="false" ht="12.75" hidden="false" customHeight="false" outlineLevel="0" collapsed="false">
      <c r="A11" s="122" t="s">
        <v>314</v>
      </c>
    </row>
    <row r="16" customFormat="false" ht="13.5" hidden="false" customHeight="true" outlineLevel="0" collapsed="false"/>
  </sheetData>
  <mergeCells count="11">
    <mergeCell ref="A1:J1"/>
    <mergeCell ref="D3:I3"/>
    <mergeCell ref="J3:J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43" activePane="bottomLeft" state="frozen"/>
      <selection pane="topLeft" activeCell="A1" activeCellId="0" sqref="A1"/>
      <selection pane="bottom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7"/>
    <col collapsed="false" customWidth="true" hidden="false" outlineLevel="0" max="7" min="3" style="376" width="11.7"/>
    <col collapsed="false" customWidth="true" hidden="false" outlineLevel="0" max="9" min="9" style="0" width="9.56"/>
  </cols>
  <sheetData>
    <row r="1" customFormat="false" ht="41.25" hidden="false" customHeight="true" outlineLevel="0" collapsed="false">
      <c r="A1" s="103" t="s">
        <v>315</v>
      </c>
      <c r="B1" s="103"/>
      <c r="C1" s="103"/>
      <c r="D1" s="103"/>
      <c r="E1" s="103"/>
      <c r="F1" s="103"/>
      <c r="G1" s="103"/>
      <c r="H1" s="103"/>
      <c r="I1" s="103"/>
    </row>
    <row r="2" customFormat="false" ht="6" hidden="false" customHeight="true" outlineLevel="0" collapsed="false"/>
    <row r="3" customFormat="false" ht="16.5" hidden="false" customHeight="true" outlineLevel="0" collapsed="false">
      <c r="A3" s="387"/>
      <c r="B3" s="388" t="s">
        <v>114</v>
      </c>
      <c r="C3" s="388" t="s">
        <v>116</v>
      </c>
      <c r="D3" s="378" t="s">
        <v>303</v>
      </c>
      <c r="E3" s="378"/>
      <c r="F3" s="378"/>
      <c r="G3" s="378"/>
      <c r="H3" s="378"/>
      <c r="I3" s="378"/>
    </row>
    <row r="4" customFormat="false" ht="12.75" hidden="false" customHeight="false" outlineLevel="0" collapsed="false">
      <c r="B4" s="388"/>
      <c r="C4" s="388"/>
      <c r="D4" s="381" t="s">
        <v>305</v>
      </c>
      <c r="E4" s="381" t="s">
        <v>306</v>
      </c>
      <c r="F4" s="381" t="s">
        <v>307</v>
      </c>
      <c r="G4" s="381" t="s">
        <v>310</v>
      </c>
      <c r="H4" s="381" t="s">
        <v>308</v>
      </c>
      <c r="I4" s="381" t="s">
        <v>316</v>
      </c>
    </row>
    <row r="5" customFormat="false" ht="56.25" hidden="false" customHeight="true" outlineLevel="0" collapsed="false">
      <c r="A5" s="117"/>
      <c r="B5" s="388"/>
      <c r="C5" s="388"/>
      <c r="D5" s="388"/>
      <c r="E5" s="388"/>
      <c r="F5" s="388"/>
      <c r="G5" s="388"/>
      <c r="H5" s="388"/>
      <c r="I5" s="388"/>
    </row>
    <row r="6" customFormat="false" ht="12.75" hidden="false" customHeight="false" outlineLevel="0" collapsed="false">
      <c r="A6" s="382"/>
      <c r="B6" s="382" t="n">
        <v>2002</v>
      </c>
    </row>
    <row r="7" customFormat="false" ht="12.75" hidden="false" customHeight="false" outlineLevel="0" collapsed="false">
      <c r="B7" s="0" t="s">
        <v>134</v>
      </c>
      <c r="C7" s="383" t="n">
        <v>27.2</v>
      </c>
      <c r="D7" s="376" t="n">
        <v>42.2</v>
      </c>
      <c r="E7" s="376" t="n">
        <v>22.5</v>
      </c>
      <c r="F7" s="376" t="n">
        <v>17.1</v>
      </c>
      <c r="G7" s="376" t="n">
        <v>28.4</v>
      </c>
      <c r="H7" s="0" t="s">
        <v>317</v>
      </c>
      <c r="I7" s="0" t="s">
        <v>317</v>
      </c>
    </row>
    <row r="8" customFormat="false" ht="12.75" hidden="false" customHeight="false" outlineLevel="0" collapsed="false">
      <c r="B8" s="0" t="s">
        <v>135</v>
      </c>
      <c r="C8" s="383" t="n">
        <v>28.6</v>
      </c>
      <c r="D8" s="376" t="n">
        <v>41.9</v>
      </c>
      <c r="E8" s="376" t="n">
        <v>23.4</v>
      </c>
      <c r="F8" s="376" t="n">
        <v>21.7</v>
      </c>
      <c r="G8" s="376" t="n">
        <v>29.8</v>
      </c>
      <c r="H8" s="0" t="s">
        <v>317</v>
      </c>
      <c r="I8" s="0" t="s">
        <v>317</v>
      </c>
    </row>
    <row r="9" customFormat="false" ht="12.75" hidden="false" customHeight="false" outlineLevel="0" collapsed="false">
      <c r="B9" s="0" t="s">
        <v>124</v>
      </c>
      <c r="C9" s="383" t="n">
        <v>35.2</v>
      </c>
      <c r="D9" s="376" t="n">
        <v>40.1</v>
      </c>
      <c r="E9" s="376" t="n">
        <v>33.4</v>
      </c>
      <c r="F9" s="376" t="n">
        <v>30.7</v>
      </c>
      <c r="G9" s="376" t="n">
        <v>37.5</v>
      </c>
      <c r="H9" s="0" t="s">
        <v>317</v>
      </c>
      <c r="I9" s="0" t="s">
        <v>317</v>
      </c>
    </row>
    <row r="10" customFormat="false" ht="12.75" hidden="false" customHeight="false" outlineLevel="0" collapsed="false">
      <c r="B10" s="0" t="s">
        <v>125</v>
      </c>
      <c r="C10" s="383" t="n">
        <v>37.1</v>
      </c>
      <c r="D10" s="376" t="n">
        <v>37.6</v>
      </c>
      <c r="E10" s="389" t="n">
        <v>38.9</v>
      </c>
      <c r="F10" s="376" t="n">
        <v>34.9</v>
      </c>
      <c r="G10" s="376" t="n">
        <v>33.6</v>
      </c>
      <c r="H10" s="0" t="s">
        <v>317</v>
      </c>
      <c r="I10" s="0" t="s">
        <v>317</v>
      </c>
    </row>
    <row r="11" customFormat="false" ht="12.75" hidden="false" customHeight="false" outlineLevel="0" collapsed="false">
      <c r="B11" s="0" t="s">
        <v>126</v>
      </c>
      <c r="C11" s="390" t="n">
        <v>38</v>
      </c>
      <c r="D11" s="376" t="n">
        <v>37.1</v>
      </c>
      <c r="E11" s="376" t="n">
        <v>38.4</v>
      </c>
      <c r="F11" s="376" t="n">
        <v>36.4</v>
      </c>
      <c r="G11" s="389" t="n">
        <v>42.6</v>
      </c>
      <c r="H11" s="0" t="s">
        <v>317</v>
      </c>
      <c r="I11" s="0" t="s">
        <v>317</v>
      </c>
    </row>
    <row r="12" customFormat="false" ht="12.75" hidden="false" customHeight="false" outlineLevel="0" collapsed="false">
      <c r="B12" s="0" t="s">
        <v>127</v>
      </c>
      <c r="C12" s="383" t="n">
        <v>38.9</v>
      </c>
      <c r="D12" s="389" t="n">
        <v>35</v>
      </c>
      <c r="E12" s="376" t="n">
        <v>40.8</v>
      </c>
      <c r="F12" s="376" t="n">
        <v>36.3</v>
      </c>
      <c r="G12" s="376" t="n">
        <v>48.9</v>
      </c>
      <c r="H12" s="0" t="s">
        <v>317</v>
      </c>
      <c r="I12" s="0" t="s">
        <v>317</v>
      </c>
    </row>
    <row r="13" customFormat="false" ht="12.75" hidden="false" customHeight="false" outlineLevel="0" collapsed="false">
      <c r="B13" s="0" t="s">
        <v>128</v>
      </c>
      <c r="C13" s="383" t="n">
        <v>46.2</v>
      </c>
      <c r="D13" s="389" t="n">
        <v>32</v>
      </c>
      <c r="E13" s="389" t="n">
        <v>54</v>
      </c>
      <c r="F13" s="376" t="n">
        <v>50.1</v>
      </c>
      <c r="G13" s="376" t="n">
        <v>47.3</v>
      </c>
      <c r="H13" s="376" t="n">
        <v>30.1</v>
      </c>
      <c r="I13" s="376" t="n">
        <v>21.8</v>
      </c>
    </row>
    <row r="14" customFormat="false" ht="12.75" hidden="false" customHeight="false" outlineLevel="0" collapsed="false">
      <c r="B14" s="0" t="s">
        <v>129</v>
      </c>
      <c r="C14" s="390" t="n">
        <v>48</v>
      </c>
      <c r="D14" s="376" t="n">
        <v>36.7</v>
      </c>
      <c r="E14" s="376" t="n">
        <v>57.9</v>
      </c>
      <c r="F14" s="376" t="n">
        <v>45.1</v>
      </c>
      <c r="G14" s="376" t="n">
        <v>49.5</v>
      </c>
      <c r="H14" s="376" t="n">
        <v>28.2</v>
      </c>
      <c r="I14" s="376" t="n">
        <v>32.3</v>
      </c>
    </row>
    <row r="15" customFormat="false" ht="12.75" hidden="false" customHeight="false" outlineLevel="0" collapsed="false">
      <c r="B15" s="0" t="s">
        <v>130</v>
      </c>
      <c r="C15" s="390" t="n">
        <v>46.1</v>
      </c>
      <c r="D15" s="376" t="n">
        <v>36.4</v>
      </c>
      <c r="E15" s="376" t="n">
        <v>54.4</v>
      </c>
      <c r="F15" s="376" t="n">
        <v>43.2</v>
      </c>
      <c r="G15" s="376" t="n">
        <v>43.5</v>
      </c>
      <c r="H15" s="376" t="n">
        <v>30.2</v>
      </c>
      <c r="I15" s="376" t="n">
        <v>23.5</v>
      </c>
    </row>
    <row r="16" customFormat="false" ht="12.75" hidden="false" customHeight="false" outlineLevel="0" collapsed="false">
      <c r="B16" s="0" t="s">
        <v>131</v>
      </c>
      <c r="C16" s="383" t="n">
        <v>51.3</v>
      </c>
      <c r="D16" s="376" t="n">
        <v>41.5</v>
      </c>
      <c r="E16" s="376" t="n">
        <v>61.2</v>
      </c>
      <c r="F16" s="376" t="n">
        <v>44.7</v>
      </c>
      <c r="G16" s="376" t="n">
        <v>49.8</v>
      </c>
      <c r="H16" s="376" t="n">
        <v>34.1</v>
      </c>
      <c r="I16" s="376" t="n">
        <v>30.4</v>
      </c>
    </row>
    <row r="17" customFormat="false" ht="12.75" hidden="false" customHeight="false" outlineLevel="0" collapsed="false">
      <c r="B17" s="0" t="s">
        <v>132</v>
      </c>
      <c r="C17" s="383" t="n">
        <v>55.9</v>
      </c>
      <c r="D17" s="376" t="n">
        <v>48.8</v>
      </c>
      <c r="E17" s="389" t="n">
        <v>67.3</v>
      </c>
      <c r="F17" s="376" t="n">
        <v>45.3</v>
      </c>
      <c r="G17" s="389" t="n">
        <v>58</v>
      </c>
      <c r="H17" s="376" t="n">
        <v>34.8</v>
      </c>
      <c r="I17" s="376" t="n">
        <v>33.4</v>
      </c>
    </row>
    <row r="18" customFormat="false" ht="15" hidden="false" customHeight="false" outlineLevel="0" collapsed="false">
      <c r="A18" s="117"/>
      <c r="B18" s="391" t="s">
        <v>318</v>
      </c>
      <c r="C18" s="392" t="n">
        <v>49</v>
      </c>
      <c r="D18" s="393" t="n">
        <v>47.7</v>
      </c>
      <c r="E18" s="393" t="n">
        <v>54.8</v>
      </c>
      <c r="F18" s="393" t="n">
        <v>40.8</v>
      </c>
      <c r="G18" s="393" t="n">
        <v>47.2</v>
      </c>
      <c r="H18" s="393" t="n">
        <v>28</v>
      </c>
      <c r="I18" s="393" t="n">
        <v>27.6</v>
      </c>
    </row>
    <row r="19" customFormat="false" ht="6.75" hidden="false" customHeight="true" outlineLevel="0" collapsed="false"/>
    <row r="20" customFormat="false" ht="12.75" hidden="false" customHeight="false" outlineLevel="0" collapsed="false">
      <c r="B20" s="26" t="n">
        <v>2003</v>
      </c>
      <c r="C20" s="383"/>
      <c r="H20" s="376"/>
      <c r="I20" s="376"/>
    </row>
    <row r="21" customFormat="false" ht="12.75" hidden="false" customHeight="false" outlineLevel="0" collapsed="false">
      <c r="B21" s="0" t="s">
        <v>134</v>
      </c>
      <c r="C21" s="383" t="n">
        <v>40.7</v>
      </c>
      <c r="D21" s="376" t="n">
        <v>43.7</v>
      </c>
      <c r="E21" s="376" t="n">
        <v>48.3</v>
      </c>
      <c r="F21" s="376" t="n">
        <v>35.3</v>
      </c>
      <c r="G21" s="376" t="n">
        <v>42.5</v>
      </c>
      <c r="H21" s="376" t="n">
        <v>30</v>
      </c>
      <c r="I21" s="376" t="n">
        <v>17.1</v>
      </c>
    </row>
    <row r="22" customFormat="false" ht="12.75" hidden="false" customHeight="false" outlineLevel="0" collapsed="false">
      <c r="B22" s="0" t="s">
        <v>135</v>
      </c>
      <c r="C22" s="383" t="n">
        <v>47.1</v>
      </c>
      <c r="D22" s="376" t="n">
        <v>50.5</v>
      </c>
      <c r="E22" s="376" t="n">
        <v>56.7</v>
      </c>
      <c r="F22" s="376" t="n">
        <v>42.6</v>
      </c>
      <c r="G22" s="376" t="n">
        <v>47.2</v>
      </c>
      <c r="H22" s="376" t="n">
        <v>32.3</v>
      </c>
      <c r="I22" s="376" t="n">
        <v>24.1</v>
      </c>
    </row>
    <row r="23" customFormat="false" ht="12.75" hidden="false" customHeight="false" outlineLevel="0" collapsed="false">
      <c r="B23" s="74" t="s">
        <v>124</v>
      </c>
      <c r="C23" s="394" t="n">
        <v>54.1</v>
      </c>
      <c r="D23" s="395" t="n">
        <v>57.1</v>
      </c>
      <c r="E23" s="395" t="n">
        <v>63.7</v>
      </c>
      <c r="F23" s="395" t="n">
        <v>48.8</v>
      </c>
      <c r="G23" s="395" t="n">
        <v>54.5</v>
      </c>
      <c r="H23" s="395" t="n">
        <v>37.8</v>
      </c>
      <c r="I23" s="395" t="n">
        <v>36.9</v>
      </c>
    </row>
    <row r="24" customFormat="false" ht="12.75" hidden="false" customHeight="false" outlineLevel="0" collapsed="false">
      <c r="B24" s="74" t="s">
        <v>125</v>
      </c>
      <c r="C24" s="394" t="n">
        <v>53.4</v>
      </c>
      <c r="D24" s="395" t="n">
        <v>51.8</v>
      </c>
      <c r="E24" s="395" t="n">
        <v>63.7</v>
      </c>
      <c r="F24" s="395" t="n">
        <v>50.4</v>
      </c>
      <c r="G24" s="395" t="n">
        <v>57.3</v>
      </c>
      <c r="H24" s="395" t="n">
        <v>38.7</v>
      </c>
      <c r="I24" s="395" t="n">
        <v>36.3</v>
      </c>
      <c r="K24" s="396"/>
    </row>
    <row r="25" customFormat="false" ht="12.75" hidden="false" customHeight="false" outlineLevel="0" collapsed="false">
      <c r="B25" s="74" t="s">
        <v>126</v>
      </c>
      <c r="C25" s="394" t="n">
        <v>50.1</v>
      </c>
      <c r="D25" s="376" t="n">
        <v>48.1</v>
      </c>
      <c r="E25" s="376" t="n">
        <v>59.1</v>
      </c>
      <c r="F25" s="395" t="n">
        <v>47.7</v>
      </c>
      <c r="G25" s="395" t="n">
        <v>50.5</v>
      </c>
      <c r="H25" s="395" t="n">
        <v>38</v>
      </c>
      <c r="I25" s="395" t="n">
        <v>39.2</v>
      </c>
      <c r="K25" s="396"/>
    </row>
    <row r="26" s="74" customFormat="true" ht="12.75" hidden="false" customHeight="false" outlineLevel="0" collapsed="false">
      <c r="B26" s="74" t="s">
        <v>127</v>
      </c>
      <c r="C26" s="394" t="n">
        <v>52</v>
      </c>
      <c r="D26" s="395" t="n">
        <v>49.8</v>
      </c>
      <c r="E26" s="395" t="n">
        <v>60.3</v>
      </c>
      <c r="F26" s="395" t="n">
        <v>50.7</v>
      </c>
      <c r="G26" s="395" t="n">
        <v>55.7</v>
      </c>
      <c r="H26" s="395" t="n">
        <v>39</v>
      </c>
      <c r="I26" s="395" t="n">
        <v>40.2</v>
      </c>
      <c r="K26" s="396"/>
    </row>
    <row r="27" s="74" customFormat="true" ht="12.75" hidden="false" customHeight="false" outlineLevel="0" collapsed="false">
      <c r="B27" s="74" t="s">
        <v>128</v>
      </c>
      <c r="C27" s="394" t="n">
        <v>60</v>
      </c>
      <c r="D27" s="395" t="n">
        <v>49.1</v>
      </c>
      <c r="E27" s="395" t="n">
        <v>70.8</v>
      </c>
      <c r="F27" s="395" t="n">
        <v>65.9</v>
      </c>
      <c r="G27" s="395" t="n">
        <v>59.3</v>
      </c>
      <c r="H27" s="395" t="n">
        <v>51.2</v>
      </c>
      <c r="I27" s="395" t="n">
        <v>43.5</v>
      </c>
    </row>
    <row r="28" customFormat="false" ht="12.75" hidden="false" customHeight="false" outlineLevel="0" collapsed="false">
      <c r="B28" s="74" t="s">
        <v>129</v>
      </c>
      <c r="C28" s="394" t="n">
        <v>57.9</v>
      </c>
      <c r="D28" s="396" t="n">
        <v>47.7</v>
      </c>
      <c r="E28" s="396" t="n">
        <v>70.2</v>
      </c>
      <c r="F28" s="395" t="n">
        <v>58.9</v>
      </c>
      <c r="G28" s="395" t="n">
        <v>57</v>
      </c>
      <c r="H28" s="395" t="n">
        <v>50.3</v>
      </c>
      <c r="I28" s="395" t="n">
        <v>42.8</v>
      </c>
    </row>
    <row r="29" customFormat="false" ht="12.75" hidden="false" customHeight="false" outlineLevel="0" collapsed="false">
      <c r="B29" s="74" t="s">
        <v>130</v>
      </c>
      <c r="C29" s="394" t="n">
        <v>58.1</v>
      </c>
      <c r="D29" s="395" t="n">
        <v>51.4</v>
      </c>
      <c r="E29" s="395" t="n">
        <v>67.2</v>
      </c>
      <c r="F29" s="395" t="n">
        <v>62</v>
      </c>
      <c r="G29" s="395" t="n">
        <v>57.1</v>
      </c>
      <c r="H29" s="395" t="n">
        <v>46.1</v>
      </c>
      <c r="I29" s="396" t="n">
        <v>46.6</v>
      </c>
    </row>
    <row r="30" customFormat="false" ht="12.75" hidden="false" customHeight="false" outlineLevel="0" collapsed="false">
      <c r="B30" s="74" t="s">
        <v>131</v>
      </c>
      <c r="C30" s="394" t="n">
        <v>66.2</v>
      </c>
      <c r="D30" s="395" t="n">
        <v>66.2</v>
      </c>
      <c r="E30" s="395" t="n">
        <v>74.6</v>
      </c>
      <c r="F30" s="395" t="n">
        <v>67.6</v>
      </c>
      <c r="G30" s="395" t="n">
        <v>63.1</v>
      </c>
      <c r="H30" s="395" t="n">
        <v>52.2</v>
      </c>
      <c r="I30" s="395" t="n">
        <v>45.6</v>
      </c>
    </row>
    <row r="31" customFormat="false" ht="12.75" hidden="false" customHeight="false" outlineLevel="0" collapsed="false">
      <c r="B31" s="74" t="s">
        <v>132</v>
      </c>
      <c r="C31" s="394" t="n">
        <v>71.8</v>
      </c>
      <c r="D31" s="395" t="n">
        <v>75.4</v>
      </c>
      <c r="E31" s="395" t="n">
        <v>80.7</v>
      </c>
      <c r="F31" s="395" t="n">
        <v>69.4</v>
      </c>
      <c r="G31" s="395" t="n">
        <v>69.1</v>
      </c>
      <c r="H31" s="395" t="n">
        <v>56.6</v>
      </c>
      <c r="I31" s="395" t="n">
        <v>47.4</v>
      </c>
    </row>
    <row r="32" customFormat="false" ht="12.75" hidden="false" customHeight="false" outlineLevel="0" collapsed="false">
      <c r="B32" s="74" t="s">
        <v>133</v>
      </c>
      <c r="C32" s="394" t="n">
        <v>58.1</v>
      </c>
      <c r="D32" s="395" t="n">
        <v>60.7</v>
      </c>
      <c r="E32" s="395" t="n">
        <v>64.1</v>
      </c>
      <c r="F32" s="395" t="n">
        <v>54.9</v>
      </c>
      <c r="G32" s="395" t="n">
        <v>54.6</v>
      </c>
      <c r="H32" s="395" t="n">
        <v>48.4</v>
      </c>
      <c r="I32" s="395" t="n">
        <v>44.8</v>
      </c>
    </row>
    <row r="33" customFormat="false" ht="12.75" hidden="false" customHeight="false" outlineLevel="0" collapsed="false">
      <c r="B33" s="397" t="n">
        <v>2004</v>
      </c>
      <c r="C33" s="398"/>
      <c r="D33" s="398"/>
      <c r="E33" s="398"/>
      <c r="F33" s="398"/>
      <c r="G33" s="398"/>
      <c r="H33" s="398"/>
      <c r="I33" s="398"/>
    </row>
    <row r="34" customFormat="false" ht="12.75" hidden="false" customHeight="false" outlineLevel="0" collapsed="false">
      <c r="B34" s="134" t="s">
        <v>134</v>
      </c>
      <c r="C34" s="398" t="n">
        <v>51.1</v>
      </c>
      <c r="D34" s="399" t="n">
        <v>59.7</v>
      </c>
      <c r="E34" s="399" t="n">
        <v>54</v>
      </c>
      <c r="F34" s="399" t="n">
        <v>48.8</v>
      </c>
      <c r="G34" s="399" t="n">
        <v>49</v>
      </c>
      <c r="H34" s="399" t="n">
        <v>36.6</v>
      </c>
      <c r="I34" s="399" t="n">
        <v>38.8</v>
      </c>
    </row>
    <row r="35" customFormat="false" ht="12.75" hidden="false" customHeight="false" outlineLevel="0" collapsed="false">
      <c r="B35" s="134" t="s">
        <v>135</v>
      </c>
      <c r="C35" s="398" t="n">
        <v>58.9</v>
      </c>
      <c r="D35" s="399" t="n">
        <v>65.5</v>
      </c>
      <c r="E35" s="399" t="n">
        <v>65.2</v>
      </c>
      <c r="F35" s="399" t="n">
        <v>51.9</v>
      </c>
      <c r="G35" s="399" t="n">
        <v>57.8</v>
      </c>
      <c r="H35" s="399" t="n">
        <v>46.5</v>
      </c>
      <c r="I35" s="399" t="n">
        <v>44.3</v>
      </c>
    </row>
    <row r="36" customFormat="false" ht="12.75" hidden="false" customHeight="false" outlineLevel="0" collapsed="false">
      <c r="B36" s="134" t="s">
        <v>124</v>
      </c>
      <c r="C36" s="398" t="n">
        <v>67.3</v>
      </c>
      <c r="D36" s="399" t="n">
        <v>75.6</v>
      </c>
      <c r="E36" s="399" t="n">
        <v>72.4</v>
      </c>
      <c r="F36" s="399" t="n">
        <v>61.6</v>
      </c>
      <c r="G36" s="399" t="n">
        <v>70.9</v>
      </c>
      <c r="H36" s="399" t="n">
        <v>53.8</v>
      </c>
      <c r="I36" s="399" t="n">
        <v>44.1</v>
      </c>
    </row>
    <row r="37" customFormat="false" ht="12.75" hidden="false" customHeight="false" outlineLevel="0" collapsed="false">
      <c r="B37" s="134" t="s">
        <v>125</v>
      </c>
      <c r="C37" s="398" t="n">
        <v>65.2</v>
      </c>
      <c r="D37" s="399" t="n">
        <v>69.1</v>
      </c>
      <c r="E37" s="399" t="n">
        <v>70.1</v>
      </c>
      <c r="F37" s="399" t="n">
        <v>61.8</v>
      </c>
      <c r="G37" s="399" t="n">
        <v>71.7</v>
      </c>
      <c r="H37" s="399" t="n">
        <v>53.6</v>
      </c>
      <c r="I37" s="399" t="n">
        <v>44.9</v>
      </c>
    </row>
    <row r="38" customFormat="false" ht="13.5" hidden="false" customHeight="true" outlineLevel="0" collapsed="false">
      <c r="B38" s="134" t="s">
        <v>126</v>
      </c>
      <c r="C38" s="398" t="n">
        <v>55.9</v>
      </c>
      <c r="D38" s="399" t="n">
        <v>55.9</v>
      </c>
      <c r="E38" s="399" t="n">
        <v>63.2</v>
      </c>
      <c r="F38" s="399" t="n">
        <v>54.5</v>
      </c>
      <c r="G38" s="399" t="n">
        <v>50.3</v>
      </c>
      <c r="H38" s="399" t="n">
        <v>47.9</v>
      </c>
      <c r="I38" s="399" t="n">
        <v>43.1</v>
      </c>
    </row>
    <row r="39" customFormat="false" ht="13.5" hidden="false" customHeight="true" outlineLevel="0" collapsed="false">
      <c r="B39" s="134" t="s">
        <v>127</v>
      </c>
      <c r="C39" s="398" t="n">
        <v>57.8</v>
      </c>
      <c r="D39" s="399" t="n">
        <v>54.3</v>
      </c>
      <c r="E39" s="399" t="n">
        <v>66.2</v>
      </c>
      <c r="F39" s="399" t="n">
        <v>55.5</v>
      </c>
      <c r="G39" s="399" t="n">
        <v>61.4</v>
      </c>
      <c r="H39" s="399" t="n">
        <v>49.4</v>
      </c>
      <c r="I39" s="399" t="n">
        <v>41.6</v>
      </c>
    </row>
    <row r="40" customFormat="false" ht="13.5" hidden="false" customHeight="true" outlineLevel="0" collapsed="false">
      <c r="B40" s="134" t="s">
        <v>128</v>
      </c>
      <c r="C40" s="398" t="n">
        <v>66.1</v>
      </c>
      <c r="D40" s="399" t="n">
        <v>54.8</v>
      </c>
      <c r="E40" s="399" t="n">
        <v>76.4</v>
      </c>
      <c r="F40" s="399" t="n">
        <v>66.9</v>
      </c>
      <c r="G40" s="399" t="n">
        <v>73.3</v>
      </c>
      <c r="H40" s="399" t="n">
        <v>56.5</v>
      </c>
      <c r="I40" s="399" t="n">
        <v>57.9</v>
      </c>
    </row>
    <row r="41" customFormat="false" ht="13.5" hidden="false" customHeight="true" outlineLevel="0" collapsed="false">
      <c r="B41" s="134" t="s">
        <v>129</v>
      </c>
      <c r="C41" s="398" t="n">
        <v>65</v>
      </c>
      <c r="D41" s="399" t="n">
        <v>60</v>
      </c>
      <c r="E41" s="399" t="n">
        <v>74.1</v>
      </c>
      <c r="F41" s="399" t="n">
        <v>61.8</v>
      </c>
      <c r="G41" s="399" t="n">
        <v>72.8</v>
      </c>
      <c r="H41" s="399" t="n">
        <v>53.6</v>
      </c>
      <c r="I41" s="399" t="n">
        <v>53.8</v>
      </c>
    </row>
    <row r="42" customFormat="false" ht="13.5" hidden="false" customHeight="true" outlineLevel="0" collapsed="false">
      <c r="B42" s="134" t="s">
        <v>130</v>
      </c>
      <c r="C42" s="398" t="n">
        <v>66.4</v>
      </c>
      <c r="D42" s="399" t="n">
        <v>63.9</v>
      </c>
      <c r="E42" s="399" t="n">
        <v>75</v>
      </c>
      <c r="F42" s="399" t="n">
        <v>62.8</v>
      </c>
      <c r="G42" s="399" t="n">
        <v>75.5</v>
      </c>
      <c r="H42" s="399" t="n">
        <v>52.4</v>
      </c>
      <c r="I42" s="399" t="n">
        <v>50.9</v>
      </c>
    </row>
    <row r="43" customFormat="false" ht="12.75" hidden="false" customHeight="false" outlineLevel="0" collapsed="false">
      <c r="A43" s="29"/>
      <c r="B43" s="29" t="s">
        <v>131</v>
      </c>
      <c r="C43" s="400" t="n">
        <v>71.4</v>
      </c>
      <c r="D43" s="401" t="n">
        <v>75.7</v>
      </c>
      <c r="E43" s="401" t="n">
        <v>76.5</v>
      </c>
      <c r="F43" s="401" t="n">
        <v>68.6</v>
      </c>
      <c r="G43" s="401" t="n">
        <v>78.9</v>
      </c>
      <c r="H43" s="401" t="n">
        <v>55.4</v>
      </c>
      <c r="I43" s="401" t="n">
        <v>47.9</v>
      </c>
    </row>
    <row r="44" customFormat="false" ht="12.75" hidden="false" customHeight="false" outlineLevel="0" collapsed="false">
      <c r="A44" s="29"/>
      <c r="B44" s="84" t="s">
        <v>132</v>
      </c>
      <c r="C44" s="398" t="n">
        <v>78.9</v>
      </c>
      <c r="D44" s="399" t="n">
        <v>90</v>
      </c>
      <c r="E44" s="399" t="n">
        <v>85</v>
      </c>
      <c r="F44" s="399" t="n">
        <v>73.7</v>
      </c>
      <c r="G44" s="399" t="n">
        <v>80.8</v>
      </c>
      <c r="H44" s="402" t="n">
        <v>60.4</v>
      </c>
      <c r="I44" s="402" t="n">
        <v>48.4</v>
      </c>
      <c r="J44" s="29"/>
    </row>
    <row r="45" customFormat="false" ht="15" hidden="false" customHeight="true" outlineLevel="0" collapsed="false">
      <c r="A45" s="29"/>
      <c r="B45" s="84" t="s">
        <v>133</v>
      </c>
      <c r="C45" s="403" t="n">
        <v>64.5</v>
      </c>
      <c r="D45" s="404" t="n">
        <v>72.4</v>
      </c>
      <c r="E45" s="404" t="n">
        <v>69.7</v>
      </c>
      <c r="F45" s="404" t="n">
        <v>59.9</v>
      </c>
      <c r="G45" s="404" t="n">
        <v>72.9</v>
      </c>
      <c r="H45" s="405" t="n">
        <v>48.7</v>
      </c>
      <c r="I45" s="405" t="n">
        <v>36.6</v>
      </c>
    </row>
    <row r="46" customFormat="false" ht="15" hidden="false" customHeight="true" outlineLevel="0" collapsed="false">
      <c r="A46" s="29"/>
      <c r="B46" s="406" t="n">
        <v>2005</v>
      </c>
      <c r="C46" s="404"/>
      <c r="D46" s="404"/>
      <c r="E46" s="404"/>
      <c r="F46" s="404"/>
      <c r="G46" s="404"/>
      <c r="H46" s="405"/>
      <c r="I46" s="405"/>
    </row>
    <row r="47" customFormat="false" ht="15" hidden="false" customHeight="true" outlineLevel="0" collapsed="false">
      <c r="A47" s="29"/>
      <c r="B47" s="84" t="s">
        <v>134</v>
      </c>
      <c r="C47" s="398" t="n">
        <v>57.8</v>
      </c>
      <c r="D47" s="399" t="n">
        <v>66.9</v>
      </c>
      <c r="E47" s="399" t="n">
        <v>60.7</v>
      </c>
      <c r="F47" s="399" t="n">
        <v>50.7</v>
      </c>
      <c r="G47" s="399" t="n">
        <v>66</v>
      </c>
      <c r="H47" s="399" t="n">
        <v>42.8</v>
      </c>
      <c r="I47" s="399" t="n">
        <v>42.8</v>
      </c>
    </row>
    <row r="48" customFormat="false" ht="15" hidden="false" customHeight="true" outlineLevel="0" collapsed="false">
      <c r="A48" s="29"/>
      <c r="B48" s="84" t="s">
        <v>135</v>
      </c>
      <c r="C48" s="403" t="n">
        <v>64.9</v>
      </c>
      <c r="D48" s="404" t="n">
        <v>73.7</v>
      </c>
      <c r="E48" s="404" t="n">
        <v>69.4</v>
      </c>
      <c r="F48" s="404" t="n">
        <v>59.5</v>
      </c>
      <c r="G48" s="404" t="n">
        <v>69.1</v>
      </c>
      <c r="H48" s="405" t="n">
        <v>49.2</v>
      </c>
      <c r="I48" s="405" t="n">
        <v>45.7</v>
      </c>
    </row>
    <row r="49" customFormat="false" ht="15" hidden="false" customHeight="true" outlineLevel="0" collapsed="false">
      <c r="A49" s="29"/>
      <c r="B49" s="84" t="s">
        <v>124</v>
      </c>
      <c r="C49" s="403" t="n">
        <v>70.1</v>
      </c>
      <c r="D49" s="404" t="n">
        <v>71.2</v>
      </c>
      <c r="E49" s="404" t="n">
        <v>76.6</v>
      </c>
      <c r="F49" s="404" t="n">
        <v>70.2</v>
      </c>
      <c r="G49" s="404" t="n">
        <v>71.5</v>
      </c>
      <c r="H49" s="405" t="n">
        <v>55.3</v>
      </c>
      <c r="I49" s="405" t="n">
        <v>55.7</v>
      </c>
    </row>
    <row r="50" customFormat="false" ht="12.75" hidden="false" customHeight="false" outlineLevel="0" collapsed="false">
      <c r="A50" s="407" t="s">
        <v>319</v>
      </c>
    </row>
    <row r="51" customFormat="false" ht="12.75" hidden="false" customHeight="false" outlineLevel="0" collapsed="false">
      <c r="A51" s="122" t="s">
        <v>320</v>
      </c>
      <c r="E51" s="408"/>
    </row>
    <row r="52" customFormat="false" ht="12.75" hidden="false" customHeight="false" outlineLevel="0" collapsed="false">
      <c r="A52" s="407" t="s">
        <v>321</v>
      </c>
      <c r="E52" s="408"/>
    </row>
    <row r="53" customFormat="false" ht="12.75" hidden="false" customHeight="false" outlineLevel="0" collapsed="false">
      <c r="A53" s="122" t="s">
        <v>314</v>
      </c>
    </row>
    <row r="54" customFormat="false" ht="12.75" hidden="false" customHeight="false" outlineLevel="0" collapsed="false">
      <c r="A54" s="122"/>
    </row>
    <row r="55" customFormat="false" ht="12.75" hidden="false" customHeight="false" outlineLevel="0" collapsed="false">
      <c r="A55" s="122"/>
      <c r="C55" s="409"/>
      <c r="D55" s="143"/>
      <c r="E55" s="143"/>
      <c r="F55" s="143"/>
      <c r="G55" s="143"/>
      <c r="H55" s="143"/>
      <c r="I55" s="143"/>
    </row>
  </sheetData>
  <mergeCells count="10">
    <mergeCell ref="A1:I1"/>
    <mergeCell ref="B3:B5"/>
    <mergeCell ref="C3:C5"/>
    <mergeCell ref="D3:I3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24" activePane="bottomLeft" state="frozen"/>
      <selection pane="topLeft" activeCell="A1" activeCellId="0" sqref="A1"/>
      <selection pane="bottomLef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.28"/>
    <col collapsed="false" customWidth="true" hidden="false" outlineLevel="0" max="2" min="2" style="74" width="16.7"/>
    <col collapsed="false" customWidth="true" hidden="false" outlineLevel="0" max="7" min="3" style="395" width="11.7"/>
    <col collapsed="false" customWidth="false" hidden="false" outlineLevel="0" max="257" min="8" style="74" width="9.14"/>
  </cols>
  <sheetData>
    <row r="1" customFormat="false" ht="30" hidden="false" customHeight="true" outlineLevel="0" collapsed="false">
      <c r="A1" s="410" t="s">
        <v>322</v>
      </c>
      <c r="B1" s="410"/>
      <c r="C1" s="410"/>
      <c r="D1" s="410"/>
      <c r="E1" s="410"/>
      <c r="F1" s="410"/>
      <c r="G1" s="410"/>
      <c r="H1" s="410"/>
      <c r="I1" s="410"/>
    </row>
    <row r="2" customFormat="false" ht="6" hidden="false" customHeight="true" outlineLevel="0" collapsed="false"/>
    <row r="3" customFormat="false" ht="16.5" hidden="false" customHeight="true" outlineLevel="0" collapsed="false">
      <c r="A3" s="411"/>
      <c r="B3" s="412" t="s">
        <v>114</v>
      </c>
      <c r="C3" s="412" t="s">
        <v>116</v>
      </c>
      <c r="D3" s="413" t="s">
        <v>303</v>
      </c>
      <c r="E3" s="413"/>
      <c r="F3" s="413"/>
      <c r="G3" s="413"/>
      <c r="H3" s="413"/>
      <c r="I3" s="413"/>
    </row>
    <row r="4" customFormat="false" ht="12.75" hidden="false" customHeight="false" outlineLevel="0" collapsed="false">
      <c r="B4" s="412"/>
      <c r="C4" s="412"/>
      <c r="D4" s="414" t="s">
        <v>305</v>
      </c>
      <c r="E4" s="414" t="s">
        <v>306</v>
      </c>
      <c r="F4" s="414" t="s">
        <v>307</v>
      </c>
      <c r="G4" s="414" t="s">
        <v>310</v>
      </c>
      <c r="H4" s="414" t="s">
        <v>323</v>
      </c>
      <c r="I4" s="414" t="s">
        <v>324</v>
      </c>
    </row>
    <row r="5" customFormat="false" ht="13.5" hidden="false" customHeight="false" outlineLevel="0" collapsed="false">
      <c r="A5" s="415"/>
      <c r="B5" s="412"/>
      <c r="C5" s="412"/>
      <c r="D5" s="414"/>
      <c r="E5" s="414"/>
      <c r="F5" s="414"/>
      <c r="G5" s="414"/>
      <c r="H5" s="414"/>
      <c r="I5" s="414"/>
    </row>
    <row r="6" customFormat="false" ht="12.75" hidden="false" customHeight="false" outlineLevel="0" collapsed="false">
      <c r="A6" s="416" t="n">
        <v>2002</v>
      </c>
      <c r="B6" s="416"/>
      <c r="C6" s="399"/>
      <c r="D6" s="398" t="n">
        <f aca="false">AVERAGE(D7:D13,D15:D19)</f>
        <v>270.116666666667</v>
      </c>
      <c r="E6" s="398" t="n">
        <f aca="false">AVERAGE(E7:E13,E15:E19)</f>
        <v>83.7916666666667</v>
      </c>
      <c r="F6" s="398" t="n">
        <f aca="false">AVERAGE(F7:F13,F15:F19)</f>
        <v>55.9666666666667</v>
      </c>
      <c r="G6" s="398" t="n">
        <f aca="false">AVERAGE(G7:G13,G15:G19)</f>
        <v>91.7666666666667</v>
      </c>
      <c r="H6" s="399" t="s">
        <v>317</v>
      </c>
      <c r="I6" s="399" t="s">
        <v>317</v>
      </c>
    </row>
    <row r="7" customFormat="false" ht="12.75" hidden="false" customHeight="false" outlineLevel="0" collapsed="false">
      <c r="B7" s="74" t="s">
        <v>134</v>
      </c>
      <c r="C7" s="394" t="n">
        <v>101.6</v>
      </c>
      <c r="D7" s="395" t="n">
        <v>139.1</v>
      </c>
      <c r="E7" s="395" t="n">
        <v>81.8</v>
      </c>
      <c r="F7" s="395" t="n">
        <v>50.5</v>
      </c>
      <c r="G7" s="395" t="n">
        <v>81.6</v>
      </c>
      <c r="H7" s="399" t="s">
        <v>317</v>
      </c>
      <c r="I7" s="399" t="s">
        <v>317</v>
      </c>
    </row>
    <row r="8" customFormat="false" ht="12.75" hidden="false" customHeight="false" outlineLevel="0" collapsed="false">
      <c r="B8" s="74" t="s">
        <v>325</v>
      </c>
      <c r="C8" s="394" t="n">
        <v>136.8</v>
      </c>
      <c r="D8" s="395" t="n">
        <v>236.8</v>
      </c>
      <c r="E8" s="395" t="n">
        <v>80.5</v>
      </c>
      <c r="F8" s="395" t="n">
        <v>51.7</v>
      </c>
      <c r="G8" s="395" t="n">
        <v>76.3</v>
      </c>
      <c r="H8" s="399" t="s">
        <v>317</v>
      </c>
      <c r="I8" s="399" t="s">
        <v>317</v>
      </c>
    </row>
    <row r="9" customFormat="false" ht="12.75" hidden="false" customHeight="false" outlineLevel="0" collapsed="false">
      <c r="B9" s="74" t="s">
        <v>124</v>
      </c>
      <c r="C9" s="394" t="n">
        <v>124.9</v>
      </c>
      <c r="D9" s="395" t="n">
        <v>231.8</v>
      </c>
      <c r="E9" s="395" t="n">
        <v>73.9</v>
      </c>
      <c r="F9" s="395" t="n">
        <v>53.9</v>
      </c>
      <c r="G9" s="395" t="n">
        <v>97.4</v>
      </c>
      <c r="H9" s="399" t="s">
        <v>317</v>
      </c>
      <c r="I9" s="399" t="s">
        <v>317</v>
      </c>
    </row>
    <row r="10" customFormat="false" ht="12.75" hidden="false" customHeight="false" outlineLevel="0" collapsed="false">
      <c r="B10" s="74" t="s">
        <v>125</v>
      </c>
      <c r="C10" s="394" t="n">
        <v>114.2</v>
      </c>
      <c r="D10" s="395" t="n">
        <v>207.3</v>
      </c>
      <c r="E10" s="399" t="n">
        <v>85</v>
      </c>
      <c r="F10" s="395" t="n">
        <v>54.2</v>
      </c>
      <c r="G10" s="395" t="n">
        <v>79.3</v>
      </c>
      <c r="H10" s="399" t="s">
        <v>317</v>
      </c>
      <c r="I10" s="399" t="s">
        <v>317</v>
      </c>
    </row>
    <row r="11" customFormat="false" ht="12.75" hidden="false" customHeight="false" outlineLevel="0" collapsed="false">
      <c r="B11" s="74" t="s">
        <v>126</v>
      </c>
      <c r="C11" s="394" t="n">
        <v>129.8</v>
      </c>
      <c r="D11" s="395" t="n">
        <v>282.4</v>
      </c>
      <c r="E11" s="395" t="n">
        <v>86.1</v>
      </c>
      <c r="F11" s="395" t="n">
        <v>54.5</v>
      </c>
      <c r="G11" s="399" t="n">
        <v>94</v>
      </c>
      <c r="H11" s="399" t="s">
        <v>317</v>
      </c>
      <c r="I11" s="399" t="s">
        <v>317</v>
      </c>
    </row>
    <row r="12" customFormat="false" ht="12.75" hidden="false" customHeight="false" outlineLevel="0" collapsed="false">
      <c r="B12" s="74" t="s">
        <v>127</v>
      </c>
      <c r="C12" s="394" t="n">
        <v>146.7</v>
      </c>
      <c r="D12" s="395" t="n">
        <v>332.8</v>
      </c>
      <c r="E12" s="395" t="n">
        <v>91.5</v>
      </c>
      <c r="F12" s="395" t="n">
        <v>57.4</v>
      </c>
      <c r="G12" s="395" t="n">
        <v>98.8</v>
      </c>
      <c r="H12" s="399" t="s">
        <v>317</v>
      </c>
      <c r="I12" s="399" t="s">
        <v>317</v>
      </c>
    </row>
    <row r="13" customFormat="false" ht="12.75" hidden="false" customHeight="false" outlineLevel="0" collapsed="false">
      <c r="B13" s="74" t="s">
        <v>128</v>
      </c>
      <c r="C13" s="394" t="n">
        <v>129.2</v>
      </c>
      <c r="D13" s="395" t="n">
        <v>350.2</v>
      </c>
      <c r="E13" s="395" t="n">
        <v>91.5</v>
      </c>
      <c r="F13" s="395" t="n">
        <v>58.1</v>
      </c>
      <c r="G13" s="395" t="n">
        <v>87.6</v>
      </c>
      <c r="H13" s="399" t="s">
        <v>317</v>
      </c>
      <c r="I13" s="399" t="s">
        <v>317</v>
      </c>
    </row>
    <row r="14" customFormat="false" ht="12.75" hidden="false" customHeight="false" outlineLevel="0" collapsed="false">
      <c r="B14" s="74" t="s">
        <v>128</v>
      </c>
      <c r="C14" s="394" t="n">
        <v>133.8</v>
      </c>
      <c r="D14" s="395" t="n">
        <v>344.8</v>
      </c>
      <c r="E14" s="395" t="n">
        <v>89.6</v>
      </c>
      <c r="F14" s="395" t="n">
        <v>56.8</v>
      </c>
      <c r="G14" s="395" t="n">
        <v>90.9</v>
      </c>
      <c r="H14" s="399" t="s">
        <v>317</v>
      </c>
      <c r="I14" s="399" t="s">
        <v>317</v>
      </c>
    </row>
    <row r="15" customFormat="false" ht="12.75" hidden="false" customHeight="false" outlineLevel="0" collapsed="false">
      <c r="B15" s="74" t="s">
        <v>129</v>
      </c>
      <c r="C15" s="394" t="n">
        <v>132.1</v>
      </c>
      <c r="D15" s="395" t="n">
        <v>327.4</v>
      </c>
      <c r="E15" s="395" t="n">
        <v>77.6</v>
      </c>
      <c r="F15" s="395" t="n">
        <v>56.3</v>
      </c>
      <c r="G15" s="395" t="n">
        <v>93.9</v>
      </c>
      <c r="H15" s="399" t="s">
        <v>317</v>
      </c>
      <c r="I15" s="399" t="s">
        <v>317</v>
      </c>
    </row>
    <row r="16" customFormat="false" ht="12.75" hidden="false" customHeight="false" outlineLevel="0" collapsed="false">
      <c r="B16" s="74" t="s">
        <v>130</v>
      </c>
      <c r="C16" s="398" t="n">
        <v>119</v>
      </c>
      <c r="D16" s="395" t="n">
        <v>284.8</v>
      </c>
      <c r="E16" s="395" t="n">
        <v>80.4</v>
      </c>
      <c r="F16" s="395" t="n">
        <v>55.1</v>
      </c>
      <c r="G16" s="395" t="n">
        <v>90.8</v>
      </c>
      <c r="H16" s="399" t="s">
        <v>317</v>
      </c>
      <c r="I16" s="399" t="s">
        <v>317</v>
      </c>
    </row>
    <row r="17" customFormat="false" ht="12.75" hidden="false" customHeight="false" outlineLevel="0" collapsed="false">
      <c r="B17" s="74" t="s">
        <v>131</v>
      </c>
      <c r="C17" s="394" t="n">
        <v>124.2</v>
      </c>
      <c r="D17" s="395" t="n">
        <v>299.5</v>
      </c>
      <c r="E17" s="395" t="n">
        <v>82.7</v>
      </c>
      <c r="F17" s="395" t="n">
        <v>57.2</v>
      </c>
      <c r="G17" s="395" t="n">
        <v>98.2</v>
      </c>
      <c r="H17" s="399" t="s">
        <v>317</v>
      </c>
      <c r="I17" s="399" t="s">
        <v>317</v>
      </c>
    </row>
    <row r="18" customFormat="false" ht="12.75" hidden="false" customHeight="false" outlineLevel="0" collapsed="false">
      <c r="B18" s="74" t="s">
        <v>132</v>
      </c>
      <c r="C18" s="394" t="n">
        <v>139.4</v>
      </c>
      <c r="D18" s="395" t="n">
        <v>292.7</v>
      </c>
      <c r="E18" s="399" t="n">
        <v>88</v>
      </c>
      <c r="F18" s="395" t="n">
        <v>60.9</v>
      </c>
      <c r="G18" s="395" t="n">
        <v>99.7</v>
      </c>
      <c r="H18" s="399" t="s">
        <v>317</v>
      </c>
      <c r="I18" s="399" t="s">
        <v>317</v>
      </c>
    </row>
    <row r="19" customFormat="false" ht="14.25" hidden="false" customHeight="false" outlineLevel="0" collapsed="false">
      <c r="A19" s="84"/>
      <c r="B19" s="417" t="s">
        <v>318</v>
      </c>
      <c r="C19" s="113" t="n">
        <v>127.7</v>
      </c>
      <c r="D19" s="418" t="n">
        <v>256.6</v>
      </c>
      <c r="E19" s="418" t="n">
        <v>86.5</v>
      </c>
      <c r="F19" s="418" t="n">
        <v>61.8</v>
      </c>
      <c r="G19" s="418" t="n">
        <v>103.6</v>
      </c>
      <c r="H19" s="399" t="s">
        <v>317</v>
      </c>
      <c r="I19" s="399" t="s">
        <v>317</v>
      </c>
    </row>
    <row r="20" customFormat="false" ht="13.5" hidden="false" customHeight="false" outlineLevel="0" collapsed="false">
      <c r="A20" s="415"/>
      <c r="B20" s="419"/>
      <c r="C20" s="420"/>
      <c r="D20" s="421"/>
      <c r="E20" s="421"/>
      <c r="F20" s="421"/>
      <c r="G20" s="421"/>
      <c r="H20" s="421"/>
      <c r="I20" s="421"/>
    </row>
    <row r="21" customFormat="false" ht="12.75" hidden="false" customHeight="false" outlineLevel="0" collapsed="false">
      <c r="A21" s="416" t="n">
        <v>2003</v>
      </c>
      <c r="B21" s="416"/>
      <c r="C21" s="113"/>
      <c r="D21" s="418"/>
      <c r="E21" s="418"/>
      <c r="F21" s="418"/>
      <c r="G21" s="418"/>
      <c r="H21" s="418"/>
      <c r="I21" s="418"/>
    </row>
    <row r="22" customFormat="false" ht="12.75" hidden="false" customHeight="false" outlineLevel="0" collapsed="false">
      <c r="A22" s="84"/>
      <c r="B22" s="74" t="s">
        <v>134</v>
      </c>
      <c r="C22" s="403" t="n">
        <v>110.3</v>
      </c>
      <c r="D22" s="404" t="n">
        <v>252.5</v>
      </c>
      <c r="E22" s="404" t="n">
        <v>83.9</v>
      </c>
      <c r="F22" s="404" t="n">
        <v>55.6</v>
      </c>
      <c r="G22" s="404" t="n">
        <v>100.2</v>
      </c>
      <c r="H22" s="404" t="n">
        <v>40.6</v>
      </c>
      <c r="I22" s="404" t="n">
        <v>39.9</v>
      </c>
    </row>
    <row r="23" customFormat="false" ht="12.75" hidden="false" customHeight="false" outlineLevel="0" collapsed="false">
      <c r="A23" s="84"/>
      <c r="B23" s="74" t="s">
        <v>135</v>
      </c>
      <c r="C23" s="398" t="n">
        <v>111.3</v>
      </c>
      <c r="D23" s="399" t="n">
        <v>258.5</v>
      </c>
      <c r="E23" s="399" t="n">
        <v>82.1</v>
      </c>
      <c r="F23" s="399" t="n">
        <v>59.3</v>
      </c>
      <c r="G23" s="399" t="n">
        <v>95.1</v>
      </c>
      <c r="H23" s="399" t="n">
        <v>42.5</v>
      </c>
      <c r="I23" s="399" t="n">
        <v>29.9</v>
      </c>
    </row>
    <row r="24" customFormat="false" ht="12.75" hidden="false" customHeight="false" outlineLevel="0" collapsed="false">
      <c r="A24" s="84"/>
      <c r="B24" s="74" t="s">
        <v>124</v>
      </c>
      <c r="C24" s="398" t="n">
        <v>109.4</v>
      </c>
      <c r="D24" s="399" t="n">
        <v>244.6</v>
      </c>
      <c r="E24" s="399" t="n">
        <v>82.8</v>
      </c>
      <c r="F24" s="399" t="n">
        <v>60.9</v>
      </c>
      <c r="G24" s="399" t="n">
        <v>105.9</v>
      </c>
      <c r="H24" s="399" t="n">
        <v>40.1</v>
      </c>
      <c r="I24" s="399" t="n">
        <v>37.7</v>
      </c>
    </row>
    <row r="25" customFormat="false" ht="12.75" hidden="false" customHeight="false" outlineLevel="0" collapsed="false">
      <c r="A25" s="84"/>
      <c r="B25" s="74" t="s">
        <v>125</v>
      </c>
      <c r="C25" s="398" t="n">
        <v>106.6</v>
      </c>
      <c r="D25" s="399" t="n">
        <v>234.8</v>
      </c>
      <c r="E25" s="399" t="n">
        <v>82.8</v>
      </c>
      <c r="F25" s="399" t="n">
        <v>61.5</v>
      </c>
      <c r="G25" s="399" t="n">
        <v>101.4</v>
      </c>
      <c r="H25" s="399" t="n">
        <v>37.9</v>
      </c>
      <c r="I25" s="399" t="n">
        <v>32.6</v>
      </c>
    </row>
    <row r="26" customFormat="false" ht="12.75" hidden="false" customHeight="false" outlineLevel="0" collapsed="false">
      <c r="B26" s="74" t="s">
        <v>126</v>
      </c>
      <c r="C26" s="398" t="n">
        <v>106.9</v>
      </c>
      <c r="D26" s="399" t="n">
        <v>237.9</v>
      </c>
      <c r="E26" s="399" t="n">
        <v>82.4</v>
      </c>
      <c r="F26" s="399" t="n">
        <v>62</v>
      </c>
      <c r="G26" s="399" t="n">
        <v>103.1</v>
      </c>
      <c r="H26" s="399" t="n">
        <v>33.7</v>
      </c>
      <c r="I26" s="399" t="n">
        <v>31.9</v>
      </c>
    </row>
    <row r="27" customFormat="false" ht="12.75" hidden="false" customHeight="false" outlineLevel="0" collapsed="false">
      <c r="B27" s="74" t="s">
        <v>127</v>
      </c>
      <c r="C27" s="398" t="n">
        <v>110.7</v>
      </c>
      <c r="D27" s="399" t="n">
        <v>257.3</v>
      </c>
      <c r="E27" s="399" t="n">
        <v>82.5</v>
      </c>
      <c r="F27" s="399" t="n">
        <v>58.3</v>
      </c>
      <c r="G27" s="399" t="n">
        <v>99.1</v>
      </c>
      <c r="H27" s="399" t="n">
        <v>36.8</v>
      </c>
      <c r="I27" s="399" t="n">
        <v>31.4</v>
      </c>
    </row>
    <row r="28" customFormat="false" ht="12.75" hidden="false" customHeight="false" outlineLevel="0" collapsed="false">
      <c r="B28" s="74" t="s">
        <v>128</v>
      </c>
      <c r="C28" s="398" t="n">
        <v>103.3</v>
      </c>
      <c r="D28" s="399" t="n">
        <v>222.4</v>
      </c>
      <c r="E28" s="399" t="n">
        <v>81.9</v>
      </c>
      <c r="F28" s="399" t="n">
        <v>62.4</v>
      </c>
      <c r="G28" s="399" t="n">
        <v>94.9</v>
      </c>
      <c r="H28" s="399" t="n">
        <v>38.8</v>
      </c>
      <c r="I28" s="399" t="n">
        <v>32.5</v>
      </c>
    </row>
    <row r="29" customFormat="false" ht="12.75" hidden="false" customHeight="false" outlineLevel="0" collapsed="false">
      <c r="B29" s="74" t="s">
        <v>129</v>
      </c>
      <c r="C29" s="398" t="n">
        <v>110.2</v>
      </c>
      <c r="D29" s="399" t="n">
        <v>240.6</v>
      </c>
      <c r="E29" s="399" t="n">
        <v>89.9</v>
      </c>
      <c r="F29" s="399" t="n">
        <v>57.8</v>
      </c>
      <c r="G29" s="399" t="n">
        <v>100</v>
      </c>
      <c r="H29" s="399" t="n">
        <v>39.7</v>
      </c>
      <c r="I29" s="399" t="n">
        <v>39.4</v>
      </c>
    </row>
    <row r="30" customFormat="false" ht="12.75" hidden="false" customHeight="false" outlineLevel="0" collapsed="false">
      <c r="B30" s="74" t="s">
        <v>130</v>
      </c>
      <c r="C30" s="398" t="n">
        <v>107.8</v>
      </c>
      <c r="D30" s="399" t="n">
        <v>243.4</v>
      </c>
      <c r="E30" s="399" t="n">
        <v>81</v>
      </c>
      <c r="F30" s="399" t="n">
        <v>59.4</v>
      </c>
      <c r="G30" s="399" t="n">
        <v>95.2</v>
      </c>
      <c r="H30" s="399" t="n">
        <v>39.2</v>
      </c>
      <c r="I30" s="399" t="n">
        <v>41.5</v>
      </c>
    </row>
    <row r="31" customFormat="false" ht="12.75" hidden="false" customHeight="false" outlineLevel="0" collapsed="false">
      <c r="B31" s="74" t="s">
        <v>131</v>
      </c>
      <c r="C31" s="398" t="n">
        <v>112.3</v>
      </c>
      <c r="D31" s="399" t="n">
        <v>250.1</v>
      </c>
      <c r="E31" s="399" t="n">
        <v>85.6</v>
      </c>
      <c r="F31" s="399" t="n">
        <v>61.9</v>
      </c>
      <c r="G31" s="399" t="n">
        <v>93.1</v>
      </c>
      <c r="H31" s="399" t="n">
        <v>40.7</v>
      </c>
      <c r="I31" s="399" t="n">
        <v>38.5</v>
      </c>
    </row>
    <row r="32" customFormat="false" ht="12.75" hidden="false" customHeight="false" outlineLevel="0" collapsed="false">
      <c r="B32" s="74" t="s">
        <v>132</v>
      </c>
      <c r="C32" s="398" t="n">
        <v>121</v>
      </c>
      <c r="D32" s="399" t="n">
        <v>282.1</v>
      </c>
      <c r="E32" s="399" t="n">
        <v>88.8</v>
      </c>
      <c r="F32" s="399" t="n">
        <v>61.1</v>
      </c>
      <c r="G32" s="399" t="n">
        <v>102.1</v>
      </c>
      <c r="H32" s="399" t="n">
        <v>38.7</v>
      </c>
      <c r="I32" s="399" t="n">
        <v>33.7</v>
      </c>
    </row>
    <row r="33" customFormat="false" ht="13.5" hidden="false" customHeight="false" outlineLevel="0" collapsed="false">
      <c r="B33" s="74" t="s">
        <v>133</v>
      </c>
      <c r="C33" s="398" t="n">
        <v>115.9</v>
      </c>
      <c r="D33" s="399" t="n">
        <v>260.4</v>
      </c>
      <c r="E33" s="399" t="n">
        <v>87</v>
      </c>
      <c r="F33" s="399" t="n">
        <v>61.9</v>
      </c>
      <c r="G33" s="399" t="n">
        <v>102.2</v>
      </c>
      <c r="H33" s="399" t="n">
        <v>42.7</v>
      </c>
      <c r="I33" s="399" t="n">
        <v>33.3</v>
      </c>
    </row>
    <row r="34" customFormat="false" ht="12.75" hidden="false" customHeight="false" outlineLevel="0" collapsed="false">
      <c r="A34" s="416" t="n">
        <v>2004</v>
      </c>
      <c r="B34" s="416" t="n">
        <v>2004</v>
      </c>
      <c r="C34" s="422"/>
      <c r="D34" s="423"/>
      <c r="E34" s="423"/>
      <c r="F34" s="423"/>
      <c r="G34" s="423"/>
      <c r="H34" s="423"/>
      <c r="I34" s="423"/>
    </row>
    <row r="35" customFormat="false" ht="12.75" hidden="false" customHeight="false" outlineLevel="0" collapsed="false">
      <c r="B35" s="134" t="s">
        <v>134</v>
      </c>
      <c r="C35" s="398" t="n">
        <v>126</v>
      </c>
      <c r="D35" s="399" t="n">
        <v>283</v>
      </c>
      <c r="E35" s="399" t="n">
        <v>97.4</v>
      </c>
      <c r="F35" s="399" t="n">
        <v>64</v>
      </c>
      <c r="G35" s="399" t="n">
        <v>105.5</v>
      </c>
      <c r="H35" s="399" t="n">
        <v>44.9</v>
      </c>
      <c r="I35" s="399" t="n">
        <v>41.5</v>
      </c>
    </row>
    <row r="36" customFormat="false" ht="12.75" hidden="false" customHeight="false" outlineLevel="0" collapsed="false">
      <c r="B36" s="134" t="s">
        <v>135</v>
      </c>
      <c r="C36" s="398" t="n">
        <v>129.5</v>
      </c>
      <c r="D36" s="399" t="n">
        <v>299.9</v>
      </c>
      <c r="E36" s="399" t="n">
        <v>96.8</v>
      </c>
      <c r="F36" s="399" t="n">
        <v>59</v>
      </c>
      <c r="G36" s="399" t="n">
        <v>110.1</v>
      </c>
      <c r="H36" s="399" t="n">
        <v>45.4</v>
      </c>
      <c r="I36" s="399" t="n">
        <v>44.2</v>
      </c>
    </row>
    <row r="37" customFormat="false" ht="12.75" hidden="false" customHeight="false" outlineLevel="0" collapsed="false">
      <c r="B37" s="134" t="s">
        <v>124</v>
      </c>
      <c r="C37" s="398" t="n">
        <v>132.1</v>
      </c>
      <c r="D37" s="399" t="n">
        <v>292.7</v>
      </c>
      <c r="E37" s="399" t="n">
        <v>103.8</v>
      </c>
      <c r="F37" s="399" t="n">
        <v>68.3</v>
      </c>
      <c r="G37" s="399" t="n">
        <v>114.8</v>
      </c>
      <c r="H37" s="399" t="n">
        <v>45.4</v>
      </c>
      <c r="I37" s="399" t="n">
        <v>42.2</v>
      </c>
    </row>
    <row r="38" customFormat="false" ht="12.75" hidden="false" customHeight="false" outlineLevel="0" collapsed="false">
      <c r="B38" s="134" t="s">
        <v>125</v>
      </c>
      <c r="C38" s="398" t="n">
        <v>131.7</v>
      </c>
      <c r="D38" s="399" t="n">
        <v>287.8</v>
      </c>
      <c r="E38" s="399" t="n">
        <v>103.9</v>
      </c>
      <c r="F38" s="399" t="n">
        <v>71</v>
      </c>
      <c r="G38" s="399" t="n">
        <v>113.3</v>
      </c>
      <c r="H38" s="399" t="n">
        <v>47</v>
      </c>
      <c r="I38" s="399" t="n">
        <v>45.2</v>
      </c>
    </row>
    <row r="39" customFormat="false" ht="12.75" hidden="false" customHeight="false" outlineLevel="0" collapsed="false">
      <c r="B39" s="134" t="s">
        <v>126</v>
      </c>
      <c r="C39" s="398" t="n">
        <v>130.4</v>
      </c>
      <c r="D39" s="399" t="n">
        <v>286.5</v>
      </c>
      <c r="E39" s="399" t="n">
        <v>103.3</v>
      </c>
      <c r="F39" s="399" t="n">
        <v>68.2</v>
      </c>
      <c r="G39" s="399" t="n">
        <v>110.6</v>
      </c>
      <c r="H39" s="399" t="n">
        <v>47.6</v>
      </c>
      <c r="I39" s="399" t="n">
        <v>43.1</v>
      </c>
    </row>
    <row r="40" customFormat="false" ht="12.75" hidden="false" customHeight="false" outlineLevel="0" collapsed="false">
      <c r="B40" s="134" t="s">
        <v>127</v>
      </c>
      <c r="C40" s="398" t="n">
        <v>128.1</v>
      </c>
      <c r="D40" s="399" t="n">
        <v>279.3</v>
      </c>
      <c r="E40" s="399" t="n">
        <v>101.1</v>
      </c>
      <c r="F40" s="399" t="n">
        <v>72.5</v>
      </c>
      <c r="G40" s="399" t="n">
        <v>101.9</v>
      </c>
      <c r="H40" s="399" t="n">
        <v>48.5</v>
      </c>
      <c r="I40" s="399" t="n">
        <v>44.6</v>
      </c>
    </row>
    <row r="41" customFormat="false" ht="12.75" hidden="false" customHeight="false" outlineLevel="0" collapsed="false">
      <c r="B41" s="134" t="s">
        <v>128</v>
      </c>
      <c r="C41" s="398" t="n">
        <v>131.6</v>
      </c>
      <c r="D41" s="399" t="n">
        <v>284.1</v>
      </c>
      <c r="E41" s="399" t="n">
        <v>103.2</v>
      </c>
      <c r="F41" s="399" t="n">
        <v>74.5</v>
      </c>
      <c r="G41" s="399" t="n">
        <v>116.3</v>
      </c>
      <c r="H41" s="399" t="n">
        <v>49.1</v>
      </c>
      <c r="I41" s="399" t="n">
        <v>45.6</v>
      </c>
    </row>
    <row r="42" customFormat="false" ht="12.75" hidden="false" customHeight="false" outlineLevel="0" collapsed="false">
      <c r="B42" s="134" t="s">
        <v>129</v>
      </c>
      <c r="C42" s="398" t="n">
        <v>137.2</v>
      </c>
      <c r="D42" s="399" t="n">
        <v>304.9</v>
      </c>
      <c r="E42" s="399" t="n">
        <v>103.1</v>
      </c>
      <c r="F42" s="399" t="n">
        <v>74.4</v>
      </c>
      <c r="G42" s="399" t="n">
        <v>123.6</v>
      </c>
      <c r="H42" s="399" t="n">
        <v>49.5</v>
      </c>
      <c r="I42" s="399" t="n">
        <v>47</v>
      </c>
    </row>
    <row r="43" customFormat="false" ht="12.75" hidden="false" customHeight="false" outlineLevel="0" collapsed="false">
      <c r="B43" s="134" t="s">
        <v>130</v>
      </c>
      <c r="C43" s="398" t="n">
        <v>132</v>
      </c>
      <c r="D43" s="399" t="n">
        <v>279.7</v>
      </c>
      <c r="E43" s="399" t="n">
        <v>103.3</v>
      </c>
      <c r="F43" s="399" t="n">
        <v>78.2</v>
      </c>
      <c r="G43" s="399" t="n">
        <v>121.4</v>
      </c>
      <c r="H43" s="399" t="n">
        <v>51.1</v>
      </c>
      <c r="I43" s="399" t="n">
        <v>45.3</v>
      </c>
    </row>
    <row r="44" customFormat="false" ht="12.75" hidden="false" customHeight="false" outlineLevel="0" collapsed="false">
      <c r="B44" s="134" t="s">
        <v>131</v>
      </c>
      <c r="C44" s="398" t="n">
        <v>149.2</v>
      </c>
      <c r="D44" s="399" t="n">
        <v>343.2</v>
      </c>
      <c r="E44" s="399" t="n">
        <v>109.4</v>
      </c>
      <c r="F44" s="399" t="n">
        <v>78.8</v>
      </c>
      <c r="G44" s="399" t="n">
        <v>124.3</v>
      </c>
      <c r="H44" s="399" t="n">
        <v>52.3</v>
      </c>
      <c r="I44" s="399" t="n">
        <v>45.2</v>
      </c>
    </row>
    <row r="45" customFormat="false" ht="12.75" hidden="false" customHeight="false" outlineLevel="0" collapsed="false">
      <c r="B45" s="134" t="s">
        <v>132</v>
      </c>
      <c r="C45" s="398" t="n">
        <v>147.2</v>
      </c>
      <c r="D45" s="399" t="n">
        <v>332.4</v>
      </c>
      <c r="E45" s="399" t="n">
        <v>111.2</v>
      </c>
      <c r="F45" s="399" t="n">
        <v>78.3</v>
      </c>
      <c r="G45" s="399" t="n">
        <v>127</v>
      </c>
      <c r="H45" s="399" t="n">
        <v>50.1</v>
      </c>
      <c r="I45" s="399" t="n">
        <v>45.6</v>
      </c>
    </row>
    <row r="46" customFormat="false" ht="17.25" hidden="false" customHeight="true" outlineLevel="0" collapsed="false">
      <c r="A46" s="424"/>
      <c r="B46" s="424" t="s">
        <v>133</v>
      </c>
      <c r="C46" s="425" t="n">
        <v>153.8</v>
      </c>
      <c r="D46" s="426" t="n">
        <v>359.8</v>
      </c>
      <c r="E46" s="426" t="n">
        <v>110.2</v>
      </c>
      <c r="F46" s="426" t="n">
        <v>78.6</v>
      </c>
      <c r="G46" s="426" t="n">
        <v>123.3</v>
      </c>
      <c r="H46" s="426" t="n">
        <v>53.7</v>
      </c>
      <c r="I46" s="426" t="n">
        <v>53</v>
      </c>
    </row>
    <row r="47" customFormat="false" ht="17.25" hidden="false" customHeight="true" outlineLevel="0" collapsed="false">
      <c r="A47" s="427" t="n">
        <v>2005</v>
      </c>
      <c r="B47" s="427"/>
      <c r="C47" s="427"/>
      <c r="D47" s="427"/>
      <c r="E47" s="427"/>
      <c r="F47" s="427"/>
      <c r="G47" s="427"/>
      <c r="H47" s="427"/>
      <c r="I47" s="427"/>
    </row>
    <row r="48" customFormat="false" ht="17.25" hidden="false" customHeight="true" outlineLevel="0" collapsed="false">
      <c r="A48" s="84"/>
      <c r="B48" s="84" t="s">
        <v>134</v>
      </c>
      <c r="C48" s="403" t="n">
        <v>144.7</v>
      </c>
      <c r="D48" s="404" t="n">
        <v>318.3</v>
      </c>
      <c r="E48" s="404" t="n">
        <v>111.9</v>
      </c>
      <c r="F48" s="404" t="n">
        <v>84.6</v>
      </c>
      <c r="G48" s="404" t="n">
        <v>110.7</v>
      </c>
      <c r="H48" s="404" t="n">
        <v>54.5</v>
      </c>
      <c r="I48" s="404" t="n">
        <v>52.3</v>
      </c>
    </row>
    <row r="49" customFormat="false" ht="17.25" hidden="false" customHeight="true" outlineLevel="0" collapsed="false">
      <c r="A49" s="84"/>
      <c r="B49" s="84" t="s">
        <v>135</v>
      </c>
      <c r="C49" s="403" t="n">
        <v>156.1</v>
      </c>
      <c r="D49" s="404" t="n">
        <v>356.3</v>
      </c>
      <c r="E49" s="404" t="n">
        <v>117.5</v>
      </c>
      <c r="F49" s="404" t="n">
        <v>76.5</v>
      </c>
      <c r="G49" s="404" t="n">
        <v>133.7</v>
      </c>
      <c r="H49" s="404" t="n">
        <v>57</v>
      </c>
      <c r="I49" s="404" t="n">
        <v>49.9</v>
      </c>
    </row>
    <row r="50" customFormat="false" ht="17.25" hidden="false" customHeight="true" outlineLevel="0" collapsed="false">
      <c r="A50" s="84"/>
      <c r="B50" s="84" t="s">
        <v>124</v>
      </c>
      <c r="C50" s="403" t="n">
        <v>157.9</v>
      </c>
      <c r="D50" s="404" t="n">
        <v>349.2</v>
      </c>
      <c r="E50" s="404" t="n">
        <v>127</v>
      </c>
      <c r="F50" s="404" t="n">
        <v>84.3</v>
      </c>
      <c r="G50" s="404" t="n">
        <v>122.9</v>
      </c>
      <c r="H50" s="404" t="n">
        <v>56</v>
      </c>
      <c r="I50" s="404" t="n">
        <v>48.1</v>
      </c>
    </row>
    <row r="51" customFormat="false" ht="12.75" hidden="false" customHeight="false" outlineLevel="0" collapsed="false">
      <c r="A51" s="122" t="s">
        <v>326</v>
      </c>
      <c r="B51" s="0"/>
      <c r="C51" s="376"/>
      <c r="D51" s="376"/>
      <c r="E51" s="376"/>
      <c r="F51" s="376"/>
      <c r="G51" s="376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3" customFormat="false" ht="12.75" hidden="false" customHeight="false" outlineLevel="0" collapsed="false">
      <c r="C53" s="408"/>
    </row>
    <row r="54" customFormat="false" ht="12.75" hidden="false" customHeight="false" outlineLevel="0" collapsed="false">
      <c r="C54" s="408"/>
    </row>
  </sheetData>
  <mergeCells count="14">
    <mergeCell ref="A1:I1"/>
    <mergeCell ref="B3:B5"/>
    <mergeCell ref="C3:C5"/>
    <mergeCell ref="D3:I3"/>
    <mergeCell ref="D4:D5"/>
    <mergeCell ref="E4:E5"/>
    <mergeCell ref="F4:F5"/>
    <mergeCell ref="G4:G5"/>
    <mergeCell ref="H4:H5"/>
    <mergeCell ref="I4:I5"/>
    <mergeCell ref="A6:B6"/>
    <mergeCell ref="A21:B21"/>
    <mergeCell ref="A34:B34"/>
    <mergeCell ref="A47:I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12" activeCellId="0" sqref="H12"/>
    </sheetView>
  </sheetViews>
  <sheetFormatPr defaultColWidth="8.70703125" defaultRowHeight="11.25" zeroHeight="false" outlineLevelRow="0" outlineLevelCol="0"/>
  <cols>
    <col collapsed="false" customWidth="true" hidden="false" outlineLevel="0" max="1" min="1" style="428" width="3.56"/>
    <col collapsed="false" customWidth="true" hidden="false" outlineLevel="0" max="2" min="2" style="122" width="17.99"/>
    <col collapsed="false" customWidth="true" hidden="false" outlineLevel="0" max="3" min="3" style="122" width="9.56"/>
    <col collapsed="false" customWidth="true" hidden="false" outlineLevel="0" max="4" min="4" style="122" width="6.28"/>
    <col collapsed="false" customWidth="true" hidden="false" outlineLevel="0" max="5" min="5" style="122" width="10.85"/>
    <col collapsed="false" customWidth="true" hidden="false" outlineLevel="0" max="6" min="6" style="122" width="5.71"/>
    <col collapsed="false" customWidth="true" hidden="false" outlineLevel="0" max="7" min="7" style="428" width="16.42"/>
    <col collapsed="false" customWidth="true" hidden="false" outlineLevel="0" max="8" min="8" style="428" width="17.28"/>
    <col collapsed="false" customWidth="false" hidden="false" outlineLevel="0" max="123" min="9" style="429" width="8.7"/>
    <col collapsed="false" customWidth="false" hidden="false" outlineLevel="0" max="257" min="124" style="122" width="8.7"/>
  </cols>
  <sheetData>
    <row r="1" customFormat="false" ht="31.5" hidden="false" customHeight="true" outlineLevel="0" collapsed="false">
      <c r="A1" s="430" t="s">
        <v>327</v>
      </c>
      <c r="B1" s="430"/>
      <c r="C1" s="430"/>
      <c r="D1" s="430"/>
      <c r="E1" s="430"/>
      <c r="F1" s="430"/>
      <c r="G1" s="430"/>
      <c r="H1" s="430"/>
    </row>
    <row r="2" customFormat="false" ht="12.75" hidden="false" customHeight="false" outlineLevel="0" collapsed="false">
      <c r="A2" s="431"/>
      <c r="B2" s="432" t="s">
        <v>328</v>
      </c>
      <c r="C2" s="433" t="s">
        <v>329</v>
      </c>
      <c r="D2" s="433"/>
      <c r="E2" s="433" t="s">
        <v>330</v>
      </c>
      <c r="F2" s="433"/>
      <c r="G2" s="432" t="s">
        <v>331</v>
      </c>
      <c r="H2" s="432" t="s">
        <v>332</v>
      </c>
    </row>
    <row r="3" customFormat="false" ht="13.5" hidden="false" customHeight="true" outlineLevel="0" collapsed="false">
      <c r="A3" s="431"/>
      <c r="B3" s="432"/>
      <c r="C3" s="434" t="s">
        <v>333</v>
      </c>
      <c r="D3" s="434" t="s">
        <v>334</v>
      </c>
      <c r="E3" s="434" t="s">
        <v>333</v>
      </c>
      <c r="F3" s="434" t="s">
        <v>334</v>
      </c>
      <c r="G3" s="432"/>
      <c r="H3" s="432"/>
    </row>
    <row r="4" s="440" customFormat="true" ht="13.5" hidden="false" customHeight="true" outlineLevel="0" collapsed="false">
      <c r="A4" s="435" t="n">
        <v>1</v>
      </c>
      <c r="B4" s="436" t="s">
        <v>335</v>
      </c>
      <c r="C4" s="437" t="n">
        <v>38296</v>
      </c>
      <c r="D4" s="438" t="n">
        <v>0.291666666666667</v>
      </c>
      <c r="E4" s="437" t="n">
        <v>38296</v>
      </c>
      <c r="F4" s="438" t="n">
        <v>0.75</v>
      </c>
      <c r="G4" s="439" t="s">
        <v>336</v>
      </c>
      <c r="H4" s="439" t="s">
        <v>337</v>
      </c>
    </row>
    <row r="5" s="440" customFormat="true" ht="13.5" hidden="false" customHeight="true" outlineLevel="0" collapsed="false">
      <c r="A5" s="435" t="n">
        <v>2</v>
      </c>
      <c r="B5" s="436" t="s">
        <v>338</v>
      </c>
      <c r="C5" s="437" t="n">
        <v>38296</v>
      </c>
      <c r="D5" s="438" t="n">
        <v>0.291666666666667</v>
      </c>
      <c r="E5" s="437" t="n">
        <v>38297</v>
      </c>
      <c r="F5" s="438" t="n">
        <v>0.833333333333333</v>
      </c>
      <c r="G5" s="439" t="s">
        <v>337</v>
      </c>
      <c r="H5" s="439" t="s">
        <v>339</v>
      </c>
    </row>
    <row r="6" customFormat="false" ht="13.5" hidden="false" customHeight="true" outlineLevel="0" collapsed="false">
      <c r="A6" s="435" t="n">
        <v>3</v>
      </c>
      <c r="B6" s="436" t="s">
        <v>338</v>
      </c>
      <c r="C6" s="437" t="n">
        <v>38307</v>
      </c>
      <c r="D6" s="438" t="n">
        <v>0.291666666666667</v>
      </c>
      <c r="E6" s="437" t="n">
        <v>38308</v>
      </c>
      <c r="F6" s="438" t="n">
        <v>0.833333333333333</v>
      </c>
      <c r="G6" s="439" t="s">
        <v>339</v>
      </c>
      <c r="H6" s="439" t="s">
        <v>337</v>
      </c>
    </row>
    <row r="7" customFormat="false" ht="13.5" hidden="false" customHeight="true" outlineLevel="0" collapsed="false">
      <c r="A7" s="435" t="n">
        <v>4</v>
      </c>
      <c r="B7" s="436" t="s">
        <v>340</v>
      </c>
      <c r="C7" s="437" t="n">
        <v>38317</v>
      </c>
      <c r="D7" s="438" t="n">
        <v>0.291666666666667</v>
      </c>
      <c r="E7" s="437" t="n">
        <v>38319</v>
      </c>
      <c r="F7" s="438" t="n">
        <v>0.75</v>
      </c>
      <c r="G7" s="439" t="s">
        <v>339</v>
      </c>
      <c r="H7" s="439" t="s">
        <v>339</v>
      </c>
    </row>
    <row r="8" customFormat="false" ht="13.5" hidden="false" customHeight="true" outlineLevel="0" collapsed="false">
      <c r="A8" s="435" t="n">
        <v>5</v>
      </c>
      <c r="B8" s="436" t="s">
        <v>336</v>
      </c>
      <c r="C8" s="437" t="n">
        <v>38325</v>
      </c>
      <c r="D8" s="438" t="n">
        <v>0.291666666666667</v>
      </c>
      <c r="E8" s="437" t="n">
        <v>38325</v>
      </c>
      <c r="F8" s="438" t="n">
        <v>0.75</v>
      </c>
      <c r="G8" s="439" t="s">
        <v>339</v>
      </c>
      <c r="H8" s="439" t="s">
        <v>339</v>
      </c>
    </row>
    <row r="9" customFormat="false" ht="13.5" hidden="false" customHeight="true" outlineLevel="0" collapsed="false">
      <c r="A9" s="435" t="n">
        <v>6</v>
      </c>
      <c r="B9" s="436" t="s">
        <v>341</v>
      </c>
      <c r="C9" s="437" t="n">
        <v>38328</v>
      </c>
      <c r="D9" s="438" t="n">
        <v>0.166666666666667</v>
      </c>
      <c r="E9" s="437" t="n">
        <v>38329</v>
      </c>
      <c r="F9" s="438" t="n">
        <v>0.166666666666667</v>
      </c>
      <c r="G9" s="439"/>
      <c r="H9" s="439"/>
    </row>
    <row r="10" customFormat="false" ht="13.5" hidden="false" customHeight="true" outlineLevel="0" collapsed="false">
      <c r="A10" s="435" t="n">
        <v>7</v>
      </c>
      <c r="B10" s="436" t="s">
        <v>342</v>
      </c>
      <c r="C10" s="437" t="n">
        <v>38328</v>
      </c>
      <c r="D10" s="438" t="n">
        <v>0.333333333333333</v>
      </c>
      <c r="E10" s="437" t="n">
        <v>38328</v>
      </c>
      <c r="F10" s="438" t="n">
        <v>0.75</v>
      </c>
      <c r="G10" s="439" t="s">
        <v>339</v>
      </c>
      <c r="H10" s="439" t="s">
        <v>339</v>
      </c>
    </row>
    <row r="11" customFormat="false" ht="13.5" hidden="false" customHeight="true" outlineLevel="0" collapsed="false">
      <c r="A11" s="435" t="n">
        <v>8</v>
      </c>
      <c r="B11" s="436" t="s">
        <v>338</v>
      </c>
      <c r="C11" s="437" t="n">
        <v>38330</v>
      </c>
      <c r="D11" s="438" t="n">
        <v>0.291666666666667</v>
      </c>
      <c r="E11" s="437" t="n">
        <v>38331</v>
      </c>
      <c r="F11" s="438" t="n">
        <v>0.833333333333333</v>
      </c>
      <c r="G11" s="439" t="s">
        <v>337</v>
      </c>
      <c r="H11" s="439" t="s">
        <v>339</v>
      </c>
    </row>
    <row r="12" s="440" customFormat="true" ht="13.5" hidden="false" customHeight="true" outlineLevel="0" collapsed="false">
      <c r="A12" s="435" t="n">
        <v>9</v>
      </c>
      <c r="B12" s="436" t="s">
        <v>343</v>
      </c>
      <c r="C12" s="437" t="n">
        <v>38340</v>
      </c>
      <c r="D12" s="438" t="n">
        <v>0.291666666666667</v>
      </c>
      <c r="E12" s="437" t="n">
        <v>38342</v>
      </c>
      <c r="F12" s="438" t="n">
        <v>0.791666666666667</v>
      </c>
      <c r="G12" s="439" t="s">
        <v>339</v>
      </c>
      <c r="H12" s="439" t="s">
        <v>339</v>
      </c>
    </row>
    <row r="13" s="440" customFormat="true" ht="13.5" hidden="false" customHeight="true" outlineLevel="0" collapsed="false">
      <c r="A13" s="435" t="n">
        <v>10</v>
      </c>
      <c r="B13" s="436" t="s">
        <v>344</v>
      </c>
      <c r="C13" s="437" t="n">
        <v>38341</v>
      </c>
      <c r="D13" s="438" t="n">
        <v>0.333333333333333</v>
      </c>
      <c r="E13" s="437" t="n">
        <v>38341</v>
      </c>
      <c r="F13" s="438" t="n">
        <v>0.833333333333333</v>
      </c>
      <c r="G13" s="439" t="s">
        <v>339</v>
      </c>
      <c r="H13" s="439" t="s">
        <v>339</v>
      </c>
    </row>
    <row r="14" customFormat="false" ht="13.5" hidden="false" customHeight="true" outlineLevel="0" collapsed="false">
      <c r="A14" s="435" t="n">
        <v>11</v>
      </c>
      <c r="B14" s="436" t="s">
        <v>338</v>
      </c>
      <c r="C14" s="437" t="n">
        <v>38341</v>
      </c>
      <c r="D14" s="438" t="n">
        <v>0.25</v>
      </c>
      <c r="E14" s="437" t="n">
        <v>38341</v>
      </c>
      <c r="F14" s="438" t="n">
        <v>0.833333333333333</v>
      </c>
      <c r="G14" s="439" t="s">
        <v>339</v>
      </c>
      <c r="H14" s="439" t="s">
        <v>337</v>
      </c>
    </row>
    <row r="15" s="440" customFormat="true" ht="13.5" hidden="false" customHeight="true" outlineLevel="0" collapsed="false">
      <c r="A15" s="435" t="n">
        <v>12</v>
      </c>
      <c r="B15" s="436" t="s">
        <v>345</v>
      </c>
      <c r="C15" s="437" t="n">
        <v>38343</v>
      </c>
      <c r="D15" s="438" t="n">
        <v>0.333333333333333</v>
      </c>
      <c r="E15" s="437" t="n">
        <v>38343</v>
      </c>
      <c r="F15" s="438" t="n">
        <v>0.791666666666667</v>
      </c>
      <c r="G15" s="439" t="s">
        <v>346</v>
      </c>
      <c r="H15" s="439" t="s">
        <v>347</v>
      </c>
    </row>
    <row r="16" s="440" customFormat="true" ht="13.5" hidden="false" customHeight="true" outlineLevel="0" collapsed="false">
      <c r="A16" s="435" t="n">
        <v>13</v>
      </c>
      <c r="B16" s="436" t="s">
        <v>348</v>
      </c>
      <c r="C16" s="437" t="n">
        <v>38349</v>
      </c>
      <c r="D16" s="438" t="n">
        <v>0.291666666666667</v>
      </c>
      <c r="E16" s="437" t="n">
        <v>38351</v>
      </c>
      <c r="F16" s="438" t="n">
        <v>0.541666666666667</v>
      </c>
      <c r="G16" s="439" t="s">
        <v>339</v>
      </c>
      <c r="H16" s="439" t="s">
        <v>349</v>
      </c>
    </row>
    <row r="17" s="440" customFormat="true" ht="13.5" hidden="false" customHeight="true" outlineLevel="0" collapsed="false">
      <c r="A17" s="435" t="n">
        <v>14</v>
      </c>
      <c r="B17" s="436" t="s">
        <v>345</v>
      </c>
      <c r="C17" s="437" t="n">
        <v>38351</v>
      </c>
      <c r="D17" s="438" t="n">
        <v>0.333333333333333</v>
      </c>
      <c r="E17" s="437" t="n">
        <v>38351</v>
      </c>
      <c r="F17" s="438" t="n">
        <v>0.791666666666667</v>
      </c>
      <c r="G17" s="439" t="s">
        <v>346</v>
      </c>
      <c r="H17" s="439" t="s">
        <v>347</v>
      </c>
    </row>
    <row r="18" s="440" customFormat="true" ht="13.5" hidden="false" customHeight="true" outlineLevel="0" collapsed="false">
      <c r="A18" s="435" t="n">
        <v>15</v>
      </c>
      <c r="B18" s="436" t="s">
        <v>350</v>
      </c>
      <c r="C18" s="437" t="n">
        <v>38354</v>
      </c>
      <c r="D18" s="438" t="n">
        <v>0.25</v>
      </c>
      <c r="E18" s="437" t="n">
        <v>38354</v>
      </c>
      <c r="F18" s="438" t="n">
        <v>0.75</v>
      </c>
      <c r="G18" s="439" t="s">
        <v>339</v>
      </c>
      <c r="H18" s="439" t="s">
        <v>339</v>
      </c>
    </row>
    <row r="19" s="440" customFormat="true" ht="13.5" hidden="false" customHeight="true" outlineLevel="0" collapsed="false">
      <c r="A19" s="435" t="n">
        <v>16</v>
      </c>
      <c r="B19" s="436" t="s">
        <v>351</v>
      </c>
      <c r="C19" s="437" t="n">
        <v>38355</v>
      </c>
      <c r="D19" s="438" t="n">
        <v>0.333333333333333</v>
      </c>
      <c r="E19" s="437" t="n">
        <v>38355</v>
      </c>
      <c r="F19" s="438" t="n">
        <v>0.75</v>
      </c>
      <c r="G19" s="439" t="s">
        <v>339</v>
      </c>
      <c r="H19" s="439" t="s">
        <v>339</v>
      </c>
    </row>
    <row r="20" customFormat="false" ht="13.5" hidden="false" customHeight="true" outlineLevel="0" collapsed="false">
      <c r="A20" s="435" t="n">
        <v>17</v>
      </c>
      <c r="B20" s="436" t="s">
        <v>342</v>
      </c>
      <c r="C20" s="437" t="n">
        <v>38358</v>
      </c>
      <c r="D20" s="438" t="n">
        <v>0.333333333333333</v>
      </c>
      <c r="E20" s="437" t="n">
        <v>38358</v>
      </c>
      <c r="F20" s="438" t="n">
        <v>0.75</v>
      </c>
      <c r="G20" s="439" t="s">
        <v>352</v>
      </c>
      <c r="H20" s="439" t="s">
        <v>339</v>
      </c>
    </row>
    <row r="21" customFormat="false" ht="13.5" hidden="false" customHeight="true" outlineLevel="0" collapsed="false">
      <c r="A21" s="435" t="n">
        <v>18</v>
      </c>
      <c r="B21" s="436" t="s">
        <v>345</v>
      </c>
      <c r="C21" s="437" t="n">
        <v>38359</v>
      </c>
      <c r="D21" s="438" t="n">
        <v>0.333333333333333</v>
      </c>
      <c r="E21" s="437" t="n">
        <v>38359</v>
      </c>
      <c r="F21" s="438" t="n">
        <v>0.791666666666667</v>
      </c>
      <c r="G21" s="439" t="s">
        <v>346</v>
      </c>
      <c r="H21" s="439" t="s">
        <v>347</v>
      </c>
    </row>
    <row r="22" customFormat="false" ht="13.5" hidden="false" customHeight="true" outlineLevel="0" collapsed="false">
      <c r="A22" s="435" t="n">
        <v>19</v>
      </c>
      <c r="B22" s="436" t="s">
        <v>353</v>
      </c>
      <c r="C22" s="437" t="n">
        <v>38365</v>
      </c>
      <c r="D22" s="438" t="n">
        <v>0.25</v>
      </c>
      <c r="E22" s="437" t="n">
        <v>38365</v>
      </c>
      <c r="F22" s="438" t="n">
        <v>0.833333333333333</v>
      </c>
      <c r="G22" s="439" t="s">
        <v>354</v>
      </c>
      <c r="H22" s="439" t="s">
        <v>339</v>
      </c>
    </row>
    <row r="23" customFormat="false" ht="13.5" hidden="false" customHeight="true" outlineLevel="0" collapsed="false">
      <c r="A23" s="435" t="n">
        <v>20</v>
      </c>
      <c r="B23" s="436" t="s">
        <v>345</v>
      </c>
      <c r="C23" s="437" t="n">
        <v>38367</v>
      </c>
      <c r="D23" s="438" t="n">
        <v>0.333333333333333</v>
      </c>
      <c r="E23" s="437" t="n">
        <v>38367</v>
      </c>
      <c r="F23" s="438" t="n">
        <v>0.791666666666667</v>
      </c>
      <c r="G23" s="439" t="s">
        <v>346</v>
      </c>
      <c r="H23" s="439" t="s">
        <v>347</v>
      </c>
    </row>
    <row r="24" customFormat="false" ht="13.5" hidden="false" customHeight="true" outlineLevel="0" collapsed="false">
      <c r="A24" s="435" t="n">
        <v>21</v>
      </c>
      <c r="B24" s="436" t="s">
        <v>344</v>
      </c>
      <c r="C24" s="437" t="n">
        <v>38370</v>
      </c>
      <c r="D24" s="438" t="n">
        <v>0.333333333333333</v>
      </c>
      <c r="E24" s="437" t="n">
        <v>38370</v>
      </c>
      <c r="F24" s="438" t="n">
        <v>0.833333333333333</v>
      </c>
      <c r="G24" s="439" t="s">
        <v>339</v>
      </c>
      <c r="H24" s="439" t="s">
        <v>355</v>
      </c>
    </row>
    <row r="25" customFormat="false" ht="13.5" hidden="false" customHeight="true" outlineLevel="0" collapsed="false">
      <c r="A25" s="435" t="n">
        <v>22</v>
      </c>
      <c r="B25" s="436" t="s">
        <v>338</v>
      </c>
      <c r="C25" s="437" t="n">
        <v>38372</v>
      </c>
      <c r="D25" s="438" t="n">
        <v>0.25</v>
      </c>
      <c r="E25" s="437" t="n">
        <v>38372</v>
      </c>
      <c r="F25" s="438" t="n">
        <v>0.833333333333333</v>
      </c>
      <c r="G25" s="439" t="s">
        <v>337</v>
      </c>
      <c r="H25" s="439" t="s">
        <v>339</v>
      </c>
    </row>
    <row r="26" s="440" customFormat="true" ht="13.5" hidden="false" customHeight="true" outlineLevel="0" collapsed="false">
      <c r="A26" s="435" t="n">
        <v>23</v>
      </c>
      <c r="B26" s="436" t="s">
        <v>356</v>
      </c>
      <c r="C26" s="437" t="n">
        <v>38374</v>
      </c>
      <c r="D26" s="438" t="n">
        <v>0.333333333333333</v>
      </c>
      <c r="E26" s="437" t="n">
        <v>38376</v>
      </c>
      <c r="F26" s="438" t="n">
        <v>0.708333333333333</v>
      </c>
      <c r="G26" s="439" t="s">
        <v>357</v>
      </c>
      <c r="H26" s="439" t="s">
        <v>339</v>
      </c>
    </row>
    <row r="27" customFormat="false" ht="13.5" hidden="false" customHeight="true" outlineLevel="0" collapsed="false">
      <c r="A27" s="435" t="n">
        <v>24</v>
      </c>
      <c r="B27" s="436" t="s">
        <v>345</v>
      </c>
      <c r="C27" s="437" t="n">
        <v>38375</v>
      </c>
      <c r="D27" s="438" t="n">
        <v>0.333333333333333</v>
      </c>
      <c r="E27" s="437" t="n">
        <v>38375</v>
      </c>
      <c r="F27" s="438" t="n">
        <v>0.791666666666667</v>
      </c>
      <c r="G27" s="439" t="s">
        <v>346</v>
      </c>
      <c r="H27" s="439" t="s">
        <v>347</v>
      </c>
    </row>
    <row r="28" customFormat="false" ht="13.5" hidden="false" customHeight="true" outlineLevel="0" collapsed="false">
      <c r="A28" s="435" t="n">
        <v>25</v>
      </c>
      <c r="B28" s="436" t="s">
        <v>358</v>
      </c>
      <c r="C28" s="437" t="n">
        <v>38376</v>
      </c>
      <c r="D28" s="438" t="n">
        <v>0.25</v>
      </c>
      <c r="E28" s="437" t="n">
        <v>38376</v>
      </c>
      <c r="F28" s="438" t="n">
        <v>0.708333333333333</v>
      </c>
      <c r="G28" s="439" t="s">
        <v>339</v>
      </c>
      <c r="H28" s="439" t="s">
        <v>339</v>
      </c>
    </row>
    <row r="29" customFormat="false" ht="13.5" hidden="false" customHeight="true" outlineLevel="0" collapsed="false">
      <c r="A29" s="435" t="n">
        <v>26</v>
      </c>
      <c r="B29" s="436" t="s">
        <v>359</v>
      </c>
      <c r="C29" s="437" t="n">
        <v>38377</v>
      </c>
      <c r="D29" s="438" t="n">
        <v>0.333333333333333</v>
      </c>
      <c r="E29" s="437" t="n">
        <v>38379</v>
      </c>
      <c r="F29" s="438" t="n">
        <v>0.708333333333333</v>
      </c>
      <c r="G29" s="439" t="s">
        <v>339</v>
      </c>
      <c r="H29" s="439" t="s">
        <v>357</v>
      </c>
    </row>
    <row r="30" customFormat="false" ht="13.5" hidden="false" customHeight="true" outlineLevel="0" collapsed="false">
      <c r="A30" s="435" t="n">
        <v>27</v>
      </c>
      <c r="B30" s="436" t="s">
        <v>360</v>
      </c>
      <c r="C30" s="437" t="n">
        <v>38377</v>
      </c>
      <c r="D30" s="438" t="n">
        <v>0.291666666666667</v>
      </c>
      <c r="E30" s="437" t="n">
        <v>38377</v>
      </c>
      <c r="F30" s="438" t="n">
        <v>0.708333333333333</v>
      </c>
      <c r="G30" s="439" t="s">
        <v>339</v>
      </c>
      <c r="H30" s="439" t="s">
        <v>337</v>
      </c>
    </row>
    <row r="31" customFormat="false" ht="13.5" hidden="false" customHeight="true" outlineLevel="0" collapsed="false">
      <c r="A31" s="435" t="n">
        <v>28</v>
      </c>
      <c r="B31" s="436" t="s">
        <v>361</v>
      </c>
      <c r="C31" s="437" t="n">
        <v>38377</v>
      </c>
      <c r="D31" s="438" t="n">
        <v>0.291666666666667</v>
      </c>
      <c r="E31" s="437" t="n">
        <v>38378</v>
      </c>
      <c r="F31" s="438" t="n">
        <v>0.75</v>
      </c>
      <c r="G31" s="439" t="s">
        <v>339</v>
      </c>
      <c r="H31" s="439" t="s">
        <v>339</v>
      </c>
    </row>
    <row r="32" customFormat="false" ht="13.5" hidden="false" customHeight="true" outlineLevel="0" collapsed="false">
      <c r="A32" s="435" t="n">
        <v>29</v>
      </c>
      <c r="B32" s="436" t="s">
        <v>362</v>
      </c>
      <c r="C32" s="437" t="n">
        <v>38378</v>
      </c>
      <c r="D32" s="438" t="n">
        <v>0.708333333333333</v>
      </c>
      <c r="E32" s="437" t="n">
        <v>38380</v>
      </c>
      <c r="F32" s="438" t="n">
        <v>0.833333333333333</v>
      </c>
      <c r="G32" s="439" t="s">
        <v>363</v>
      </c>
      <c r="H32" s="439" t="s">
        <v>339</v>
      </c>
    </row>
    <row r="33" customFormat="false" ht="13.5" hidden="false" customHeight="true" outlineLevel="0" collapsed="false">
      <c r="A33" s="435" t="n">
        <v>30</v>
      </c>
      <c r="B33" s="436" t="s">
        <v>338</v>
      </c>
      <c r="C33" s="437" t="n">
        <v>38381</v>
      </c>
      <c r="D33" s="438" t="n">
        <v>0.291666666666667</v>
      </c>
      <c r="E33" s="437" t="n">
        <v>38382</v>
      </c>
      <c r="F33" s="438" t="n">
        <v>0.666666666666667</v>
      </c>
      <c r="G33" s="439" t="s">
        <v>339</v>
      </c>
      <c r="H33" s="439" t="s">
        <v>339</v>
      </c>
    </row>
    <row r="34" customFormat="false" ht="13.5" hidden="false" customHeight="true" outlineLevel="0" collapsed="false">
      <c r="A34" s="435" t="n">
        <v>31</v>
      </c>
      <c r="B34" s="436" t="s">
        <v>350</v>
      </c>
      <c r="C34" s="437" t="n">
        <v>38382</v>
      </c>
      <c r="D34" s="438" t="n">
        <v>0.25</v>
      </c>
      <c r="E34" s="437" t="n">
        <v>38382</v>
      </c>
      <c r="F34" s="438" t="n">
        <v>0.75</v>
      </c>
      <c r="G34" s="439" t="s">
        <v>339</v>
      </c>
      <c r="H34" s="439" t="s">
        <v>339</v>
      </c>
    </row>
    <row r="35" customFormat="false" ht="13.5" hidden="false" customHeight="true" outlineLevel="0" collapsed="false">
      <c r="A35" s="435" t="n">
        <v>32</v>
      </c>
      <c r="B35" s="436" t="s">
        <v>364</v>
      </c>
      <c r="C35" s="437" t="n">
        <v>38382</v>
      </c>
      <c r="D35" s="438" t="n">
        <v>0.25</v>
      </c>
      <c r="E35" s="437" t="n">
        <v>38383</v>
      </c>
      <c r="F35" s="438" t="n">
        <v>0.958333333333333</v>
      </c>
      <c r="G35" s="439" t="s">
        <v>339</v>
      </c>
      <c r="H35" s="439" t="s">
        <v>339</v>
      </c>
    </row>
    <row r="36" customFormat="false" ht="12.75" hidden="false" customHeight="false" outlineLevel="0" collapsed="false">
      <c r="A36" s="435" t="n">
        <v>33</v>
      </c>
      <c r="B36" s="436" t="s">
        <v>345</v>
      </c>
      <c r="C36" s="437" t="n">
        <v>38383</v>
      </c>
      <c r="D36" s="438" t="n">
        <v>0.333333333333333</v>
      </c>
      <c r="E36" s="437" t="n">
        <v>38383</v>
      </c>
      <c r="F36" s="438" t="n">
        <v>0.791666666666667</v>
      </c>
      <c r="G36" s="439" t="s">
        <v>346</v>
      </c>
      <c r="H36" s="439" t="s">
        <v>347</v>
      </c>
    </row>
    <row r="37" customFormat="false" ht="12.75" hidden="false" customHeight="false" outlineLevel="0" collapsed="false">
      <c r="A37" s="435" t="n">
        <v>34</v>
      </c>
      <c r="B37" s="436" t="s">
        <v>351</v>
      </c>
      <c r="C37" s="437" t="n">
        <v>38385</v>
      </c>
      <c r="D37" s="438" t="n">
        <v>0.333333333333333</v>
      </c>
      <c r="E37" s="437" t="n">
        <v>38386</v>
      </c>
      <c r="F37" s="438" t="n">
        <v>0.75</v>
      </c>
      <c r="G37" s="439" t="s">
        <v>339</v>
      </c>
      <c r="H37" s="439" t="s">
        <v>339</v>
      </c>
    </row>
    <row r="38" customFormat="false" ht="12.75" hidden="false" customHeight="false" outlineLevel="0" collapsed="false">
      <c r="A38" s="435" t="n">
        <v>35</v>
      </c>
      <c r="B38" s="436" t="s">
        <v>365</v>
      </c>
      <c r="C38" s="437" t="n">
        <v>38389</v>
      </c>
      <c r="D38" s="438" t="n">
        <v>0.333333333333333</v>
      </c>
      <c r="E38" s="437" t="n">
        <v>38390</v>
      </c>
      <c r="F38" s="438" t="n">
        <v>0.708333333333333</v>
      </c>
      <c r="G38" s="439" t="s">
        <v>337</v>
      </c>
      <c r="H38" s="439" t="s">
        <v>339</v>
      </c>
    </row>
    <row r="39" customFormat="false" ht="12.75" hidden="false" customHeight="false" outlineLevel="0" collapsed="false">
      <c r="A39" s="435" t="n">
        <v>36</v>
      </c>
      <c r="B39" s="436" t="s">
        <v>342</v>
      </c>
      <c r="C39" s="437" t="n">
        <v>38390</v>
      </c>
      <c r="D39" s="438" t="n">
        <v>0.333333333333333</v>
      </c>
      <c r="E39" s="437" t="n">
        <v>38390</v>
      </c>
      <c r="F39" s="438" t="n">
        <v>0.75</v>
      </c>
      <c r="G39" s="439" t="s">
        <v>339</v>
      </c>
      <c r="H39" s="439" t="s">
        <v>339</v>
      </c>
    </row>
    <row r="40" customFormat="false" ht="12.75" hidden="false" customHeight="false" outlineLevel="0" collapsed="false">
      <c r="A40" s="435" t="n">
        <v>37</v>
      </c>
      <c r="B40" s="436" t="s">
        <v>340</v>
      </c>
      <c r="C40" s="437" t="n">
        <v>38391</v>
      </c>
      <c r="D40" s="438" t="n">
        <v>0.333333333333333</v>
      </c>
      <c r="E40" s="437" t="n">
        <v>38391</v>
      </c>
      <c r="F40" s="438" t="n">
        <v>0.75</v>
      </c>
      <c r="G40" s="439" t="s">
        <v>339</v>
      </c>
      <c r="H40" s="439" t="s">
        <v>339</v>
      </c>
    </row>
    <row r="41" customFormat="false" ht="12.75" hidden="false" customHeight="false" outlineLevel="0" collapsed="false">
      <c r="A41" s="435" t="n">
        <v>38</v>
      </c>
      <c r="B41" s="436" t="s">
        <v>345</v>
      </c>
      <c r="C41" s="437" t="n">
        <v>38391</v>
      </c>
      <c r="D41" s="438" t="n">
        <v>0.333333333333333</v>
      </c>
      <c r="E41" s="437" t="n">
        <v>38392</v>
      </c>
      <c r="F41" s="438" t="n">
        <v>0.791666666666667</v>
      </c>
      <c r="G41" s="439" t="s">
        <v>366</v>
      </c>
      <c r="H41" s="439" t="s">
        <v>347</v>
      </c>
    </row>
    <row r="42" customFormat="false" ht="12.75" hidden="false" customHeight="false" outlineLevel="0" collapsed="false">
      <c r="A42" s="435" t="n">
        <v>39</v>
      </c>
      <c r="B42" s="436" t="s">
        <v>364</v>
      </c>
      <c r="C42" s="437" t="n">
        <v>38395</v>
      </c>
      <c r="D42" s="438" t="n">
        <v>0.25</v>
      </c>
      <c r="E42" s="437" t="n">
        <v>38396</v>
      </c>
      <c r="F42" s="438" t="n">
        <v>0.958333333333333</v>
      </c>
      <c r="G42" s="439" t="s">
        <v>339</v>
      </c>
      <c r="H42" s="439" t="s">
        <v>339</v>
      </c>
    </row>
    <row r="43" customFormat="false" ht="12.75" hidden="false" customHeight="false" outlineLevel="0" collapsed="false">
      <c r="A43" s="435" t="n">
        <v>40</v>
      </c>
      <c r="B43" s="436" t="s">
        <v>345</v>
      </c>
      <c r="C43" s="437" t="n">
        <v>38400</v>
      </c>
      <c r="D43" s="438" t="n">
        <v>0.333333333333333</v>
      </c>
      <c r="E43" s="437" t="n">
        <v>38400</v>
      </c>
      <c r="F43" s="438" t="n">
        <v>0.791666666666667</v>
      </c>
      <c r="G43" s="439" t="s">
        <v>346</v>
      </c>
      <c r="H43" s="439" t="s">
        <v>347</v>
      </c>
    </row>
    <row r="44" customFormat="false" ht="12.75" hidden="false" customHeight="false" outlineLevel="0" collapsed="false">
      <c r="A44" s="435" t="n">
        <v>41</v>
      </c>
      <c r="B44" s="436" t="s">
        <v>358</v>
      </c>
      <c r="C44" s="437" t="n">
        <v>38404</v>
      </c>
      <c r="D44" s="438" t="n">
        <v>0.25</v>
      </c>
      <c r="E44" s="437" t="n">
        <v>38404</v>
      </c>
      <c r="F44" s="438" t="n">
        <v>0.708333333333333</v>
      </c>
      <c r="G44" s="439" t="s">
        <v>339</v>
      </c>
      <c r="H44" s="439" t="s">
        <v>339</v>
      </c>
    </row>
    <row r="45" customFormat="false" ht="12.75" hidden="false" customHeight="false" outlineLevel="0" collapsed="false">
      <c r="A45" s="435" t="n">
        <v>42</v>
      </c>
      <c r="B45" s="436" t="s">
        <v>338</v>
      </c>
      <c r="C45" s="437" t="n">
        <v>38404</v>
      </c>
      <c r="D45" s="438" t="n">
        <v>0.25</v>
      </c>
      <c r="E45" s="437" t="n">
        <v>38405</v>
      </c>
      <c r="F45" s="438" t="n">
        <v>0.833333333333333</v>
      </c>
      <c r="G45" s="439" t="s">
        <v>337</v>
      </c>
      <c r="H45" s="439" t="s">
        <v>339</v>
      </c>
    </row>
    <row r="46" customFormat="false" ht="12.75" hidden="false" customHeight="false" outlineLevel="0" collapsed="false">
      <c r="A46" s="435" t="n">
        <v>43</v>
      </c>
      <c r="B46" s="436" t="s">
        <v>367</v>
      </c>
      <c r="C46" s="437" t="n">
        <v>38408</v>
      </c>
      <c r="D46" s="438" t="n">
        <v>0.333333333333333</v>
      </c>
      <c r="E46" s="437" t="n">
        <v>38408</v>
      </c>
      <c r="F46" s="438" t="n">
        <v>0.75</v>
      </c>
      <c r="G46" s="439" t="s">
        <v>339</v>
      </c>
      <c r="H46" s="439" t="s">
        <v>339</v>
      </c>
    </row>
    <row r="47" customFormat="false" ht="12.75" hidden="false" customHeight="false" outlineLevel="0" collapsed="false">
      <c r="A47" s="435" t="n">
        <v>44</v>
      </c>
      <c r="B47" s="436" t="s">
        <v>350</v>
      </c>
      <c r="C47" s="437" t="n">
        <v>38410</v>
      </c>
      <c r="D47" s="438" t="n">
        <v>0.25</v>
      </c>
      <c r="E47" s="437" t="n">
        <v>38410</v>
      </c>
      <c r="F47" s="438" t="n">
        <v>0.75</v>
      </c>
      <c r="G47" s="439" t="s">
        <v>339</v>
      </c>
      <c r="H47" s="439" t="s">
        <v>339</v>
      </c>
    </row>
    <row r="48" customFormat="false" ht="12.75" hidden="false" customHeight="false" outlineLevel="0" collapsed="false">
      <c r="A48" s="435" t="n">
        <v>45</v>
      </c>
      <c r="B48" s="436" t="s">
        <v>368</v>
      </c>
      <c r="C48" s="437" t="n">
        <v>38410</v>
      </c>
      <c r="D48" s="438" t="n">
        <v>0.333333333333333</v>
      </c>
      <c r="E48" s="437" t="n">
        <v>38411</v>
      </c>
      <c r="F48" s="438" t="n">
        <v>0.75</v>
      </c>
      <c r="G48" s="439" t="s">
        <v>339</v>
      </c>
      <c r="H48" s="439" t="s">
        <v>369</v>
      </c>
    </row>
    <row r="49" customFormat="false" ht="12.75" hidden="false" customHeight="false" outlineLevel="0" collapsed="false">
      <c r="A49" s="435" t="n">
        <v>46</v>
      </c>
      <c r="B49" s="436" t="s">
        <v>338</v>
      </c>
      <c r="C49" s="437" t="n">
        <v>38413</v>
      </c>
      <c r="D49" s="438" t="n">
        <v>0.291666666666667</v>
      </c>
      <c r="E49" s="437" t="n">
        <v>38414</v>
      </c>
      <c r="F49" s="438" t="n">
        <v>0.666666666666667</v>
      </c>
      <c r="G49" s="439" t="s">
        <v>339</v>
      </c>
      <c r="H49" s="439" t="s">
        <v>337</v>
      </c>
    </row>
    <row r="50" customFormat="false" ht="12.75" hidden="false" customHeight="false" outlineLevel="0" collapsed="false">
      <c r="A50" s="435" t="n">
        <v>47</v>
      </c>
      <c r="B50" s="436" t="s">
        <v>345</v>
      </c>
      <c r="C50" s="437" t="n">
        <v>38414</v>
      </c>
      <c r="D50" s="438" t="n">
        <v>0.333333333333333</v>
      </c>
      <c r="E50" s="437" t="n">
        <v>38414</v>
      </c>
      <c r="F50" s="438" t="n">
        <v>0.791666666666667</v>
      </c>
      <c r="G50" s="439" t="s">
        <v>346</v>
      </c>
      <c r="H50" s="439" t="s">
        <v>347</v>
      </c>
    </row>
    <row r="51" customFormat="false" ht="12.75" hidden="false" customHeight="false" outlineLevel="0" collapsed="false">
      <c r="A51" s="435" t="n">
        <v>48</v>
      </c>
      <c r="B51" s="436" t="s">
        <v>343</v>
      </c>
      <c r="C51" s="437" t="n">
        <v>38423</v>
      </c>
      <c r="D51" s="438" t="n">
        <v>0.291666666666667</v>
      </c>
      <c r="E51" s="437" t="n">
        <v>38424</v>
      </c>
      <c r="F51" s="438" t="n">
        <v>0.791666666666667</v>
      </c>
      <c r="G51" s="439"/>
      <c r="H51" s="439" t="s">
        <v>339</v>
      </c>
    </row>
    <row r="52" customFormat="false" ht="12.75" hidden="false" customHeight="false" outlineLevel="0" collapsed="false">
      <c r="A52" s="435" t="n">
        <v>49</v>
      </c>
      <c r="B52" s="436" t="s">
        <v>370</v>
      </c>
      <c r="C52" s="437" t="n">
        <v>38425</v>
      </c>
      <c r="D52" s="438" t="n">
        <v>0.291666666666667</v>
      </c>
      <c r="E52" s="437" t="n">
        <v>38426</v>
      </c>
      <c r="F52" s="438" t="n">
        <v>0.75</v>
      </c>
      <c r="G52" s="439" t="s">
        <v>337</v>
      </c>
      <c r="H52" s="439" t="s">
        <v>336</v>
      </c>
    </row>
    <row r="53" customFormat="false" ht="12.75" hidden="false" customHeight="false" outlineLevel="0" collapsed="false">
      <c r="A53" s="435" t="n">
        <v>50</v>
      </c>
      <c r="B53" s="436" t="s">
        <v>371</v>
      </c>
      <c r="C53" s="437" t="n">
        <v>38430</v>
      </c>
      <c r="D53" s="438" t="n">
        <v>0.291666666666667</v>
      </c>
      <c r="E53" s="437" t="n">
        <v>38430</v>
      </c>
      <c r="F53" s="438" t="n">
        <v>0.916666666666667</v>
      </c>
      <c r="G53" s="439"/>
      <c r="H53" s="439"/>
    </row>
    <row r="54" customFormat="false" ht="12.75" hidden="false" customHeight="false" outlineLevel="0" collapsed="false">
      <c r="A54" s="435" t="n">
        <v>51</v>
      </c>
      <c r="B54" s="436" t="s">
        <v>372</v>
      </c>
      <c r="C54" s="437" t="n">
        <v>38431</v>
      </c>
      <c r="D54" s="438" t="n">
        <v>0.291666666666667</v>
      </c>
      <c r="E54" s="437" t="n">
        <v>38432</v>
      </c>
      <c r="F54" s="438" t="n">
        <v>0.75</v>
      </c>
      <c r="G54" s="439"/>
      <c r="H54" s="439"/>
    </row>
    <row r="55" customFormat="false" ht="12.75" hidden="false" customHeight="false" outlineLevel="0" collapsed="false">
      <c r="A55" s="435" t="n">
        <v>52</v>
      </c>
      <c r="B55" s="436" t="s">
        <v>338</v>
      </c>
      <c r="C55" s="437" t="n">
        <v>38436</v>
      </c>
      <c r="D55" s="438" t="n">
        <v>0.291666666666667</v>
      </c>
      <c r="E55" s="437" t="n">
        <v>38437</v>
      </c>
      <c r="F55" s="438" t="n">
        <v>0.833333333333333</v>
      </c>
      <c r="G55" s="439" t="s">
        <v>337</v>
      </c>
      <c r="H55" s="439" t="s">
        <v>339</v>
      </c>
    </row>
    <row r="56" customFormat="false" ht="12.75" hidden="false" customHeight="false" outlineLevel="0" collapsed="false">
      <c r="A56" s="435" t="n">
        <v>53</v>
      </c>
      <c r="B56" s="436" t="s">
        <v>338</v>
      </c>
      <c r="C56" s="437" t="n">
        <v>38445</v>
      </c>
      <c r="D56" s="438" t="n">
        <v>0.291666666666667</v>
      </c>
      <c r="E56" s="437" t="n">
        <v>38446</v>
      </c>
      <c r="F56" s="438" t="n">
        <v>0.666666666666667</v>
      </c>
      <c r="G56" s="439" t="s">
        <v>339</v>
      </c>
      <c r="H56" s="439" t="s">
        <v>337</v>
      </c>
    </row>
    <row r="57" customFormat="false" ht="12.75" hidden="false" customHeight="false" outlineLevel="0" collapsed="false">
      <c r="A57" s="435" t="n">
        <v>54</v>
      </c>
      <c r="B57" s="436" t="s">
        <v>373</v>
      </c>
      <c r="C57" s="437" t="n">
        <v>38463</v>
      </c>
      <c r="D57" s="438" t="n">
        <v>0.291666666666667</v>
      </c>
      <c r="E57" s="437" t="n">
        <v>38463</v>
      </c>
      <c r="F57" s="438" t="n">
        <v>0.833333333333333</v>
      </c>
      <c r="G57" s="439" t="s">
        <v>357</v>
      </c>
      <c r="H57" s="439" t="s">
        <v>339</v>
      </c>
    </row>
    <row r="58" customFormat="false" ht="12.75" hidden="false" customHeight="false" outlineLevel="0" collapsed="false">
      <c r="A58" s="441" t="s">
        <v>374</v>
      </c>
      <c r="B58" s="441"/>
      <c r="C58" s="441"/>
      <c r="D58" s="441"/>
      <c r="E58" s="441"/>
      <c r="F58" s="441"/>
      <c r="G58" s="441"/>
      <c r="H58" s="441"/>
    </row>
    <row r="59" customFormat="false" ht="11.25" hidden="false" customHeight="false" outlineLevel="0" collapsed="false">
      <c r="A59" s="442"/>
      <c r="B59" s="429"/>
      <c r="C59" s="429"/>
      <c r="D59" s="429"/>
      <c r="E59" s="429"/>
      <c r="F59" s="429"/>
      <c r="G59" s="442"/>
      <c r="H59" s="442"/>
    </row>
    <row r="60" customFormat="false" ht="11.25" hidden="false" customHeight="false" outlineLevel="0" collapsed="false">
      <c r="A60" s="442"/>
      <c r="B60" s="429"/>
      <c r="C60" s="429"/>
      <c r="D60" s="429"/>
      <c r="E60" s="429"/>
      <c r="F60" s="429"/>
      <c r="G60" s="442"/>
      <c r="H60" s="442"/>
    </row>
    <row r="61" customFormat="false" ht="11.25" hidden="false" customHeight="false" outlineLevel="0" collapsed="false">
      <c r="A61" s="442"/>
      <c r="B61" s="429"/>
      <c r="C61" s="429"/>
      <c r="D61" s="429"/>
      <c r="E61" s="429"/>
      <c r="F61" s="429"/>
      <c r="G61" s="442"/>
      <c r="H61" s="442"/>
    </row>
    <row r="62" customFormat="false" ht="11.25" hidden="false" customHeight="false" outlineLevel="0" collapsed="false">
      <c r="A62" s="442"/>
      <c r="B62" s="429"/>
      <c r="C62" s="429"/>
      <c r="D62" s="429"/>
      <c r="E62" s="429"/>
      <c r="F62" s="429"/>
      <c r="G62" s="442"/>
      <c r="H62" s="442"/>
    </row>
    <row r="63" customFormat="false" ht="11.25" hidden="false" customHeight="false" outlineLevel="0" collapsed="false">
      <c r="A63" s="442"/>
      <c r="B63" s="429"/>
      <c r="C63" s="429"/>
      <c r="D63" s="429"/>
      <c r="E63" s="429"/>
      <c r="F63" s="429"/>
      <c r="G63" s="442"/>
      <c r="H63" s="442"/>
    </row>
    <row r="64" customFormat="false" ht="11.25" hidden="false" customHeight="false" outlineLevel="0" collapsed="false">
      <c r="A64" s="442"/>
      <c r="B64" s="429"/>
      <c r="C64" s="429"/>
      <c r="D64" s="429"/>
      <c r="E64" s="429"/>
      <c r="F64" s="429"/>
      <c r="G64" s="442"/>
      <c r="H64" s="442"/>
    </row>
    <row r="65" customFormat="false" ht="11.25" hidden="false" customHeight="false" outlineLevel="0" collapsed="false">
      <c r="A65" s="442"/>
      <c r="B65" s="429"/>
      <c r="C65" s="429"/>
      <c r="D65" s="429"/>
      <c r="E65" s="429"/>
      <c r="F65" s="429"/>
      <c r="G65" s="442"/>
      <c r="H65" s="442"/>
    </row>
    <row r="66" customFormat="false" ht="11.25" hidden="false" customHeight="false" outlineLevel="0" collapsed="false">
      <c r="A66" s="442"/>
      <c r="B66" s="429"/>
      <c r="C66" s="429"/>
      <c r="D66" s="429"/>
      <c r="E66" s="429"/>
      <c r="F66" s="429"/>
      <c r="G66" s="442"/>
      <c r="H66" s="442"/>
    </row>
    <row r="67" customFormat="false" ht="11.25" hidden="false" customHeight="false" outlineLevel="0" collapsed="false">
      <c r="A67" s="442"/>
      <c r="B67" s="429"/>
      <c r="C67" s="429"/>
      <c r="D67" s="429"/>
      <c r="E67" s="429"/>
      <c r="F67" s="429"/>
      <c r="G67" s="442"/>
      <c r="H67" s="442"/>
    </row>
    <row r="68" customFormat="false" ht="11.25" hidden="false" customHeight="false" outlineLevel="0" collapsed="false">
      <c r="A68" s="442"/>
      <c r="B68" s="429"/>
      <c r="C68" s="429"/>
      <c r="D68" s="429"/>
      <c r="E68" s="429"/>
      <c r="F68" s="429"/>
      <c r="G68" s="442"/>
      <c r="H68" s="442"/>
    </row>
    <row r="69" customFormat="false" ht="11.25" hidden="false" customHeight="false" outlineLevel="0" collapsed="false">
      <c r="A69" s="442"/>
      <c r="B69" s="429"/>
      <c r="C69" s="429"/>
      <c r="D69" s="429"/>
      <c r="E69" s="429"/>
      <c r="F69" s="429"/>
      <c r="G69" s="442"/>
      <c r="H69" s="442"/>
    </row>
    <row r="70" customFormat="false" ht="11.25" hidden="false" customHeight="false" outlineLevel="0" collapsed="false">
      <c r="A70" s="442"/>
      <c r="B70" s="429"/>
      <c r="C70" s="429"/>
      <c r="D70" s="429"/>
      <c r="E70" s="429"/>
      <c r="F70" s="429"/>
      <c r="G70" s="442"/>
      <c r="H70" s="442"/>
    </row>
    <row r="71" customFormat="false" ht="11.25" hidden="false" customHeight="false" outlineLevel="0" collapsed="false">
      <c r="A71" s="442"/>
      <c r="B71" s="429"/>
      <c r="C71" s="429"/>
      <c r="D71" s="429"/>
      <c r="E71" s="429"/>
      <c r="F71" s="429"/>
      <c r="G71" s="442"/>
      <c r="H71" s="442"/>
    </row>
    <row r="72" customFormat="false" ht="11.25" hidden="false" customHeight="false" outlineLevel="0" collapsed="false">
      <c r="A72" s="442"/>
      <c r="B72" s="429"/>
      <c r="C72" s="429"/>
      <c r="D72" s="429"/>
      <c r="E72" s="429"/>
      <c r="F72" s="429"/>
      <c r="G72" s="442"/>
      <c r="H72" s="442"/>
    </row>
    <row r="73" customFormat="false" ht="11.25" hidden="false" customHeight="false" outlineLevel="0" collapsed="false">
      <c r="A73" s="442"/>
      <c r="B73" s="429"/>
      <c r="C73" s="429"/>
      <c r="D73" s="429"/>
      <c r="E73" s="429"/>
      <c r="F73" s="429"/>
      <c r="G73" s="442"/>
      <c r="H73" s="442"/>
    </row>
    <row r="74" customFormat="false" ht="11.25" hidden="false" customHeight="false" outlineLevel="0" collapsed="false">
      <c r="A74" s="442"/>
      <c r="B74" s="429"/>
      <c r="C74" s="429"/>
      <c r="D74" s="429"/>
      <c r="E74" s="429"/>
      <c r="F74" s="429"/>
      <c r="G74" s="442"/>
      <c r="H74" s="442"/>
    </row>
    <row r="75" customFormat="false" ht="11.25" hidden="false" customHeight="false" outlineLevel="0" collapsed="false">
      <c r="A75" s="442"/>
      <c r="B75" s="429"/>
      <c r="C75" s="429"/>
      <c r="D75" s="429"/>
      <c r="E75" s="429"/>
      <c r="F75" s="429"/>
      <c r="G75" s="442"/>
      <c r="H75" s="442"/>
    </row>
    <row r="76" customFormat="false" ht="11.25" hidden="false" customHeight="false" outlineLevel="0" collapsed="false">
      <c r="A76" s="442"/>
      <c r="B76" s="429"/>
      <c r="C76" s="429"/>
      <c r="D76" s="429"/>
      <c r="E76" s="429"/>
      <c r="F76" s="429"/>
      <c r="G76" s="442"/>
      <c r="H76" s="442"/>
    </row>
    <row r="77" customFormat="false" ht="11.25" hidden="false" customHeight="false" outlineLevel="0" collapsed="false">
      <c r="A77" s="442"/>
      <c r="B77" s="429"/>
      <c r="C77" s="429"/>
      <c r="D77" s="429"/>
      <c r="E77" s="429"/>
      <c r="F77" s="429"/>
      <c r="G77" s="442"/>
      <c r="H77" s="442"/>
    </row>
    <row r="78" customFormat="false" ht="11.25" hidden="false" customHeight="false" outlineLevel="0" collapsed="false">
      <c r="A78" s="442"/>
      <c r="B78" s="429"/>
      <c r="C78" s="429"/>
      <c r="D78" s="429"/>
      <c r="E78" s="429"/>
      <c r="F78" s="429"/>
      <c r="G78" s="442"/>
      <c r="H78" s="442"/>
    </row>
    <row r="79" customFormat="false" ht="11.25" hidden="false" customHeight="false" outlineLevel="0" collapsed="false">
      <c r="A79" s="442"/>
      <c r="B79" s="429"/>
      <c r="C79" s="429"/>
      <c r="D79" s="429"/>
      <c r="E79" s="429"/>
      <c r="F79" s="429"/>
      <c r="G79" s="442"/>
      <c r="H79" s="442"/>
    </row>
    <row r="80" customFormat="false" ht="11.25" hidden="false" customHeight="false" outlineLevel="0" collapsed="false">
      <c r="A80" s="442"/>
      <c r="B80" s="429"/>
      <c r="C80" s="429"/>
      <c r="D80" s="429"/>
      <c r="E80" s="429"/>
      <c r="F80" s="429"/>
      <c r="G80" s="442"/>
      <c r="H80" s="442"/>
    </row>
    <row r="81" customFormat="false" ht="11.25" hidden="false" customHeight="false" outlineLevel="0" collapsed="false">
      <c r="A81" s="442"/>
      <c r="B81" s="429"/>
      <c r="C81" s="429"/>
      <c r="D81" s="429"/>
      <c r="E81" s="429"/>
      <c r="F81" s="429"/>
      <c r="G81" s="442"/>
      <c r="H81" s="442"/>
    </row>
    <row r="82" customFormat="false" ht="11.25" hidden="false" customHeight="false" outlineLevel="0" collapsed="false">
      <c r="A82" s="442"/>
      <c r="B82" s="429"/>
      <c r="C82" s="429"/>
      <c r="D82" s="429"/>
      <c r="E82" s="429"/>
      <c r="F82" s="429"/>
      <c r="G82" s="442"/>
      <c r="H82" s="442"/>
    </row>
    <row r="83" customFormat="false" ht="11.25" hidden="false" customHeight="false" outlineLevel="0" collapsed="false">
      <c r="A83" s="442"/>
      <c r="B83" s="429"/>
      <c r="C83" s="429"/>
      <c r="D83" s="429"/>
      <c r="E83" s="429"/>
      <c r="F83" s="429"/>
      <c r="G83" s="442"/>
      <c r="H83" s="442"/>
    </row>
    <row r="84" customFormat="false" ht="11.25" hidden="false" customHeight="false" outlineLevel="0" collapsed="false">
      <c r="A84" s="442"/>
      <c r="B84" s="429"/>
      <c r="C84" s="429"/>
      <c r="D84" s="429"/>
      <c r="E84" s="429"/>
      <c r="F84" s="429"/>
      <c r="G84" s="442"/>
      <c r="H84" s="442"/>
    </row>
    <row r="85" customFormat="false" ht="11.25" hidden="false" customHeight="false" outlineLevel="0" collapsed="false">
      <c r="A85" s="442"/>
      <c r="B85" s="429"/>
      <c r="C85" s="429"/>
      <c r="D85" s="429"/>
      <c r="E85" s="429"/>
      <c r="F85" s="429"/>
      <c r="G85" s="442"/>
      <c r="H85" s="442"/>
    </row>
    <row r="86" customFormat="false" ht="11.25" hidden="false" customHeight="false" outlineLevel="0" collapsed="false">
      <c r="A86" s="442"/>
      <c r="B86" s="429"/>
      <c r="C86" s="429"/>
      <c r="D86" s="429"/>
      <c r="E86" s="429"/>
      <c r="F86" s="429"/>
      <c r="G86" s="442"/>
      <c r="H86" s="442"/>
    </row>
    <row r="87" customFormat="false" ht="11.25" hidden="false" customHeight="false" outlineLevel="0" collapsed="false">
      <c r="A87" s="442"/>
      <c r="B87" s="429"/>
      <c r="C87" s="429"/>
      <c r="D87" s="429"/>
      <c r="E87" s="429"/>
      <c r="F87" s="429"/>
      <c r="G87" s="442"/>
      <c r="H87" s="442"/>
    </row>
    <row r="88" customFormat="false" ht="11.25" hidden="false" customHeight="false" outlineLevel="0" collapsed="false">
      <c r="A88" s="442"/>
      <c r="B88" s="429"/>
      <c r="C88" s="429"/>
      <c r="D88" s="429"/>
      <c r="E88" s="429"/>
      <c r="F88" s="429"/>
      <c r="G88" s="442"/>
      <c r="H88" s="442"/>
    </row>
    <row r="89" customFormat="false" ht="11.25" hidden="false" customHeight="false" outlineLevel="0" collapsed="false">
      <c r="A89" s="442"/>
      <c r="B89" s="429"/>
      <c r="C89" s="429"/>
      <c r="D89" s="429"/>
      <c r="E89" s="429"/>
      <c r="F89" s="429"/>
      <c r="G89" s="442"/>
      <c r="H89" s="442"/>
    </row>
    <row r="90" customFormat="false" ht="11.25" hidden="false" customHeight="false" outlineLevel="0" collapsed="false">
      <c r="A90" s="442"/>
      <c r="B90" s="429"/>
      <c r="C90" s="429"/>
      <c r="D90" s="429"/>
      <c r="E90" s="429"/>
      <c r="F90" s="429"/>
      <c r="G90" s="442"/>
      <c r="H90" s="442"/>
    </row>
    <row r="91" customFormat="false" ht="11.25" hidden="false" customHeight="false" outlineLevel="0" collapsed="false">
      <c r="A91" s="442"/>
      <c r="B91" s="429"/>
      <c r="C91" s="429"/>
      <c r="D91" s="429"/>
      <c r="E91" s="429"/>
      <c r="F91" s="429"/>
      <c r="G91" s="442"/>
      <c r="H91" s="442"/>
    </row>
    <row r="92" customFormat="false" ht="11.25" hidden="false" customHeight="false" outlineLevel="0" collapsed="false">
      <c r="A92" s="442"/>
      <c r="B92" s="429"/>
      <c r="C92" s="429"/>
      <c r="D92" s="429"/>
      <c r="E92" s="429"/>
      <c r="F92" s="429"/>
      <c r="G92" s="442"/>
      <c r="H92" s="442"/>
    </row>
    <row r="93" customFormat="false" ht="11.25" hidden="false" customHeight="false" outlineLevel="0" collapsed="false">
      <c r="A93" s="442"/>
      <c r="B93" s="429"/>
      <c r="C93" s="429"/>
      <c r="D93" s="429"/>
      <c r="E93" s="429"/>
      <c r="F93" s="429"/>
      <c r="G93" s="442"/>
      <c r="H93" s="442"/>
    </row>
    <row r="94" customFormat="false" ht="11.25" hidden="false" customHeight="false" outlineLevel="0" collapsed="false">
      <c r="A94" s="442"/>
      <c r="B94" s="429"/>
      <c r="C94" s="429"/>
      <c r="D94" s="429"/>
      <c r="E94" s="429"/>
      <c r="F94" s="429"/>
      <c r="G94" s="442"/>
      <c r="H94" s="442"/>
    </row>
    <row r="95" customFormat="false" ht="11.25" hidden="false" customHeight="false" outlineLevel="0" collapsed="false">
      <c r="A95" s="442"/>
      <c r="B95" s="429"/>
      <c r="C95" s="429"/>
      <c r="D95" s="429"/>
      <c r="E95" s="429"/>
      <c r="F95" s="429"/>
      <c r="G95" s="442"/>
      <c r="H95" s="442"/>
    </row>
    <row r="96" customFormat="false" ht="11.25" hidden="false" customHeight="false" outlineLevel="0" collapsed="false">
      <c r="A96" s="442"/>
      <c r="B96" s="429"/>
      <c r="C96" s="429"/>
      <c r="D96" s="429"/>
      <c r="E96" s="429"/>
      <c r="F96" s="429"/>
      <c r="G96" s="442"/>
      <c r="H96" s="442"/>
    </row>
    <row r="97" customFormat="false" ht="11.25" hidden="false" customHeight="false" outlineLevel="0" collapsed="false">
      <c r="A97" s="442"/>
      <c r="B97" s="429"/>
      <c r="C97" s="429"/>
      <c r="D97" s="429"/>
      <c r="E97" s="429"/>
      <c r="F97" s="429"/>
      <c r="G97" s="442"/>
      <c r="H97" s="442"/>
    </row>
    <row r="98" customFormat="false" ht="11.25" hidden="false" customHeight="false" outlineLevel="0" collapsed="false">
      <c r="A98" s="442"/>
      <c r="B98" s="429"/>
      <c r="C98" s="429"/>
      <c r="D98" s="429"/>
      <c r="E98" s="429"/>
      <c r="F98" s="429"/>
      <c r="G98" s="442"/>
      <c r="H98" s="442"/>
    </row>
    <row r="99" customFormat="false" ht="11.25" hidden="false" customHeight="false" outlineLevel="0" collapsed="false">
      <c r="A99" s="442"/>
      <c r="B99" s="429"/>
      <c r="C99" s="429"/>
      <c r="D99" s="429"/>
      <c r="E99" s="429"/>
      <c r="F99" s="429"/>
      <c r="G99" s="442"/>
      <c r="H99" s="442"/>
    </row>
    <row r="100" customFormat="false" ht="11.25" hidden="false" customHeight="false" outlineLevel="0" collapsed="false">
      <c r="A100" s="442"/>
      <c r="B100" s="429"/>
      <c r="C100" s="429"/>
      <c r="D100" s="429"/>
      <c r="E100" s="429"/>
      <c r="F100" s="429"/>
      <c r="G100" s="442"/>
      <c r="H100" s="442"/>
    </row>
    <row r="101" customFormat="false" ht="11.25" hidden="false" customHeight="false" outlineLevel="0" collapsed="false">
      <c r="A101" s="442"/>
      <c r="B101" s="429"/>
      <c r="C101" s="429"/>
      <c r="D101" s="429"/>
      <c r="E101" s="429"/>
      <c r="F101" s="429"/>
      <c r="G101" s="442"/>
      <c r="H101" s="442"/>
    </row>
    <row r="102" customFormat="false" ht="11.25" hidden="false" customHeight="false" outlineLevel="0" collapsed="false">
      <c r="A102" s="442"/>
      <c r="B102" s="429"/>
      <c r="C102" s="429"/>
      <c r="D102" s="429"/>
      <c r="E102" s="429"/>
      <c r="F102" s="429"/>
      <c r="G102" s="442"/>
      <c r="H102" s="442"/>
    </row>
    <row r="103" customFormat="false" ht="11.25" hidden="false" customHeight="false" outlineLevel="0" collapsed="false">
      <c r="A103" s="442"/>
      <c r="B103" s="429"/>
      <c r="C103" s="429"/>
      <c r="D103" s="429"/>
      <c r="E103" s="429"/>
      <c r="F103" s="429"/>
      <c r="G103" s="442"/>
      <c r="H103" s="442"/>
    </row>
    <row r="104" customFormat="false" ht="11.25" hidden="false" customHeight="false" outlineLevel="0" collapsed="false">
      <c r="A104" s="442"/>
      <c r="B104" s="429"/>
      <c r="C104" s="429"/>
      <c r="D104" s="429"/>
      <c r="E104" s="429"/>
      <c r="F104" s="429"/>
      <c r="G104" s="442"/>
      <c r="H104" s="442"/>
    </row>
    <row r="105" customFormat="false" ht="11.25" hidden="false" customHeight="false" outlineLevel="0" collapsed="false">
      <c r="A105" s="442"/>
      <c r="B105" s="429"/>
      <c r="C105" s="429"/>
      <c r="D105" s="429"/>
      <c r="E105" s="429"/>
      <c r="F105" s="429"/>
      <c r="G105" s="442"/>
      <c r="H105" s="442"/>
    </row>
    <row r="106" customFormat="false" ht="11.25" hidden="false" customHeight="false" outlineLevel="0" collapsed="false">
      <c r="A106" s="442"/>
      <c r="B106" s="429"/>
      <c r="C106" s="429"/>
      <c r="D106" s="429"/>
      <c r="E106" s="429"/>
      <c r="F106" s="429"/>
      <c r="G106" s="442"/>
      <c r="H106" s="442"/>
    </row>
    <row r="107" customFormat="false" ht="11.25" hidden="false" customHeight="false" outlineLevel="0" collapsed="false">
      <c r="A107" s="442"/>
      <c r="B107" s="429"/>
      <c r="C107" s="429"/>
      <c r="D107" s="429"/>
      <c r="E107" s="429"/>
      <c r="F107" s="429"/>
      <c r="G107" s="442"/>
      <c r="H107" s="442"/>
    </row>
  </sheetData>
  <mergeCells count="8">
    <mergeCell ref="A1:H1"/>
    <mergeCell ref="A2:A3"/>
    <mergeCell ref="B2:B3"/>
    <mergeCell ref="C2:D2"/>
    <mergeCell ref="E2:F2"/>
    <mergeCell ref="G2:G3"/>
    <mergeCell ref="H2:H3"/>
    <mergeCell ref="A58:H58"/>
  </mergeCells>
  <printOptions headings="false" gridLines="false" gridLinesSet="true" horizontalCentered="true" verticalCentered="true"/>
  <pageMargins left="0.708333333333333" right="0.511805555555556" top="0.59027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I3"/>
    </sheetView>
  </sheetViews>
  <sheetFormatPr defaultColWidth="11.0546875" defaultRowHeight="12.75" zeroHeight="true" outlineLevelRow="0" outlineLevelCol="0"/>
  <cols>
    <col collapsed="false" customWidth="true" hidden="false" outlineLevel="0" max="1" min="1" style="39" width="15.13"/>
    <col collapsed="false" customWidth="true" hidden="false" outlineLevel="0" max="2" min="2" style="39" width="11.42"/>
    <col collapsed="false" customWidth="true" hidden="false" outlineLevel="0" max="3" min="3" style="39" width="12.14"/>
    <col collapsed="false" customWidth="true" hidden="false" outlineLevel="0" max="4" min="4" style="39" width="13.28"/>
    <col collapsed="false" customWidth="true" hidden="false" outlineLevel="0" max="5" min="5" style="39" width="11.85"/>
    <col collapsed="false" customWidth="true" hidden="false" outlineLevel="0" max="6" min="6" style="39" width="11.42"/>
    <col collapsed="false" customWidth="true" hidden="false" outlineLevel="0" max="7" min="7" style="39" width="14.14"/>
    <col collapsed="false" customWidth="true" hidden="false" outlineLevel="0" max="8" min="8" style="39" width="12.14"/>
    <col collapsed="false" customWidth="true" hidden="false" outlineLevel="0" max="9" min="9" style="39" width="15.56"/>
    <col collapsed="false" customWidth="false" hidden="true" outlineLevel="0" max="257" min="10" style="39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0" t="s">
        <v>112</v>
      </c>
    </row>
    <row r="2" s="17" customFormat="true" ht="15" hidden="false" customHeight="true" outlineLevel="0" collapsed="false">
      <c r="A2" s="16" t="s">
        <v>138</v>
      </c>
      <c r="B2" s="16"/>
      <c r="C2" s="16"/>
      <c r="D2" s="16"/>
      <c r="E2" s="16"/>
      <c r="F2" s="16"/>
      <c r="G2" s="16"/>
      <c r="H2" s="16"/>
      <c r="I2" s="16"/>
    </row>
    <row r="3" s="17" customFormat="true" ht="22.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s="6" customFormat="true" ht="14.25" hidden="false" customHeight="true" outlineLevel="0" collapsed="false">
      <c r="A4" s="18" t="s">
        <v>114</v>
      </c>
      <c r="B4" s="19" t="s">
        <v>139</v>
      </c>
      <c r="C4" s="19"/>
      <c r="D4" s="19"/>
      <c r="E4" s="19"/>
      <c r="F4" s="19"/>
      <c r="G4" s="19"/>
      <c r="H4" s="19"/>
      <c r="I4" s="19"/>
    </row>
    <row r="5" s="22" customFormat="true" ht="66" hidden="false" customHeight="true" outlineLevel="0" collapsed="false">
      <c r="A5" s="18"/>
      <c r="B5" s="20" t="s">
        <v>116</v>
      </c>
      <c r="C5" s="21" t="s">
        <v>117</v>
      </c>
      <c r="D5" s="21" t="s">
        <v>118</v>
      </c>
      <c r="E5" s="21" t="s">
        <v>119</v>
      </c>
      <c r="F5" s="21" t="s">
        <v>120</v>
      </c>
      <c r="G5" s="21" t="s">
        <v>121</v>
      </c>
      <c r="H5" s="21" t="s">
        <v>122</v>
      </c>
      <c r="I5" s="21" t="s">
        <v>123</v>
      </c>
    </row>
    <row r="6" s="6" customFormat="tru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s="41" customFormat="true" ht="12.75" hidden="false" customHeight="true" outlineLevel="0" collapsed="false">
      <c r="A7" s="26" t="n">
        <v>2004</v>
      </c>
      <c r="B7" s="40" t="n">
        <v>0.160690803892347</v>
      </c>
      <c r="C7" s="40" t="n">
        <v>0.193528052111788</v>
      </c>
      <c r="D7" s="40" t="n">
        <v>0.141695072823056</v>
      </c>
      <c r="E7" s="40" t="n">
        <v>0.194096351991089</v>
      </c>
      <c r="F7" s="40" t="n">
        <v>0.129683679103888</v>
      </c>
      <c r="G7" s="40" t="n">
        <v>0.0923594425756849</v>
      </c>
      <c r="H7" s="40" t="n">
        <v>0.450613154960981</v>
      </c>
      <c r="I7" s="40" t="n">
        <v>0.217263586035476</v>
      </c>
    </row>
    <row r="8" s="41" customFormat="true" ht="12.75" hidden="false" customHeight="true" outlineLevel="0" collapsed="false">
      <c r="A8" s="30" t="s">
        <v>135</v>
      </c>
      <c r="B8" s="42" t="n">
        <v>0.205461638491547</v>
      </c>
      <c r="C8" s="42" t="n">
        <v>0.364296081277213</v>
      </c>
      <c r="D8" s="42" t="n">
        <v>0.190721649484536</v>
      </c>
      <c r="E8" s="42" t="n">
        <v>0.299552906110283</v>
      </c>
      <c r="F8" s="42" t="n">
        <v>0.132250580046404</v>
      </c>
      <c r="G8" s="42" t="n">
        <v>0.195530726256983</v>
      </c>
      <c r="H8" s="42" t="n">
        <v>0.200217627856365</v>
      </c>
      <c r="I8" s="42" t="n">
        <v>0.0232558139534884</v>
      </c>
    </row>
    <row r="9" s="41" customFormat="true" ht="12.75" hidden="false" customHeight="true" outlineLevel="0" collapsed="false">
      <c r="A9" s="30" t="s">
        <v>124</v>
      </c>
      <c r="B9" s="42" t="n">
        <v>0.31892523364486</v>
      </c>
      <c r="C9" s="42" t="n">
        <v>0.218579234972678</v>
      </c>
      <c r="D9" s="42" t="n">
        <v>0.225285171102662</v>
      </c>
      <c r="E9" s="42" t="n">
        <v>0.184085510688836</v>
      </c>
      <c r="F9" s="42" t="n">
        <v>0.433734939759036</v>
      </c>
      <c r="G9" s="42" t="n">
        <v>0.318766066838046</v>
      </c>
      <c r="H9" s="42" t="n">
        <v>0.659978880675818</v>
      </c>
      <c r="I9" s="42" t="n">
        <v>0.493975903614458</v>
      </c>
    </row>
    <row r="10" s="41" customFormat="true" ht="12.75" hidden="false" customHeight="true" outlineLevel="0" collapsed="false">
      <c r="A10" s="30" t="s">
        <v>125</v>
      </c>
      <c r="B10" s="42" t="n">
        <v>0.157253599114064</v>
      </c>
      <c r="C10" s="42" t="n">
        <v>0.157060518731988</v>
      </c>
      <c r="D10" s="42" t="n">
        <v>0.205653021442495</v>
      </c>
      <c r="E10" s="42" t="n">
        <v>0.14017521902378</v>
      </c>
      <c r="F10" s="42" t="n">
        <v>0.103189493433396</v>
      </c>
      <c r="G10" s="42" t="n">
        <v>0.0700934579439252</v>
      </c>
      <c r="H10" s="42" t="n">
        <v>0.601932367149759</v>
      </c>
      <c r="I10" s="42" t="n">
        <v>0.404223227752639</v>
      </c>
    </row>
    <row r="11" s="41" customFormat="true" ht="12.75" hidden="false" customHeight="true" outlineLevel="0" collapsed="false">
      <c r="A11" s="30" t="s">
        <v>126</v>
      </c>
      <c r="B11" s="42" t="n">
        <v>0.128996692392503</v>
      </c>
      <c r="C11" s="42" t="n">
        <v>0.00750938673341661</v>
      </c>
      <c r="D11" s="42" t="n">
        <v>0.281512605042017</v>
      </c>
      <c r="E11" s="42" t="n">
        <v>0.198463508322663</v>
      </c>
      <c r="F11" s="42" t="n">
        <v>0.119477911646587</v>
      </c>
      <c r="G11" s="42" t="n">
        <v>0.125</v>
      </c>
      <c r="H11" s="42" t="n">
        <v>0.317157712305026</v>
      </c>
      <c r="I11" s="42" t="n">
        <v>0.245098039215686</v>
      </c>
    </row>
    <row r="12" s="41" customFormat="true" ht="12.75" hidden="false" customHeight="true" outlineLevel="0" collapsed="false">
      <c r="A12" s="30" t="s">
        <v>127</v>
      </c>
      <c r="B12" s="42" t="n">
        <v>0.21923937360179</v>
      </c>
      <c r="C12" s="42" t="n">
        <v>0.150815217391304</v>
      </c>
      <c r="D12" s="42" t="n">
        <v>0.198830409356725</v>
      </c>
      <c r="E12" s="42" t="n">
        <v>0.271039603960396</v>
      </c>
      <c r="F12" s="42" t="n">
        <v>0.226950354609929</v>
      </c>
      <c r="G12" s="42" t="n">
        <v>0.168539325842697</v>
      </c>
      <c r="H12" s="42" t="n">
        <v>0.522837706511176</v>
      </c>
      <c r="I12" s="42" t="n">
        <v>0.525619834710744</v>
      </c>
    </row>
    <row r="13" s="41" customFormat="true" ht="12.75" hidden="false" customHeight="true" outlineLevel="0" collapsed="false">
      <c r="A13" s="30" t="s">
        <v>128</v>
      </c>
      <c r="B13" s="42" t="n">
        <v>0.126774847870183</v>
      </c>
      <c r="C13" s="42" t="n">
        <v>0.0876543209876544</v>
      </c>
      <c r="D13" s="42" t="n">
        <v>0.0674955595026643</v>
      </c>
      <c r="E13" s="42" t="n">
        <v>0.19073275862069</v>
      </c>
      <c r="F13" s="42" t="n">
        <v>0.182238667900092</v>
      </c>
      <c r="G13" s="42" t="n">
        <v>0</v>
      </c>
      <c r="H13" s="42" t="n">
        <v>0.485714285714286</v>
      </c>
      <c r="I13" s="42" t="n">
        <v>0.0734394124847002</v>
      </c>
    </row>
    <row r="14" s="41" customFormat="true" ht="12.75" hidden="false" customHeight="true" outlineLevel="0" collapsed="false">
      <c r="A14" s="30" t="s">
        <v>129</v>
      </c>
      <c r="B14" s="42" t="n">
        <v>0.153846153846154</v>
      </c>
      <c r="C14" s="42" t="n">
        <v>0.124078624078624</v>
      </c>
      <c r="D14" s="42" t="n">
        <v>0.0747176368375326</v>
      </c>
      <c r="E14" s="42" t="n">
        <v>0.227722772277227</v>
      </c>
      <c r="F14" s="42" t="n">
        <v>0.117594254937163</v>
      </c>
      <c r="G14" s="42" t="n">
        <v>0.0561167227833894</v>
      </c>
      <c r="H14" s="42" t="n">
        <v>0.653483992467043</v>
      </c>
      <c r="I14" s="42" t="n">
        <v>0.222991689750693</v>
      </c>
    </row>
    <row r="15" s="41" customFormat="true" ht="12.75" hidden="false" customHeight="true" outlineLevel="0" collapsed="false">
      <c r="A15" s="30" t="s">
        <v>130</v>
      </c>
      <c r="B15" s="42" t="n">
        <v>0.150147203140334</v>
      </c>
      <c r="C15" s="42" t="n">
        <v>0.183962264150944</v>
      </c>
      <c r="D15" s="42" t="n">
        <v>0.191803278688525</v>
      </c>
      <c r="E15" s="42" t="n">
        <v>0.0979591836734692</v>
      </c>
      <c r="F15" s="42" t="n">
        <v>0.110913930789707</v>
      </c>
      <c r="G15" s="42" t="n">
        <v>0.0550055005500549</v>
      </c>
      <c r="H15" s="42" t="n">
        <v>0.617957746478874</v>
      </c>
      <c r="I15" s="42" t="n">
        <v>0.18161180476731</v>
      </c>
    </row>
    <row r="16" s="41" customFormat="true" ht="12.75" hidden="false" customHeight="true" outlineLevel="0" collapsed="false">
      <c r="A16" s="30" t="s">
        <v>131</v>
      </c>
      <c r="B16" s="42" t="n">
        <v>0.0346666666666666</v>
      </c>
      <c r="C16" s="42" t="n">
        <v>0.102320675105485</v>
      </c>
      <c r="D16" s="42" t="n">
        <v>0.0247349823321554</v>
      </c>
      <c r="E16" s="42" t="n">
        <v>0.0798872180451127</v>
      </c>
      <c r="F16" s="42" t="n">
        <v>-0.0178426601784266</v>
      </c>
      <c r="G16" s="42" t="n">
        <v>-0.0171122994652406</v>
      </c>
      <c r="H16" s="42" t="n">
        <v>0.226363008971705</v>
      </c>
      <c r="I16" s="42" t="n">
        <v>0.113716295427902</v>
      </c>
    </row>
    <row r="17" s="41" customFormat="true" ht="12.75" hidden="false" customHeight="true" outlineLevel="0" collapsed="false">
      <c r="A17" s="30" t="s">
        <v>132</v>
      </c>
      <c r="B17" s="42" t="n">
        <v>0.161290322580645</v>
      </c>
      <c r="C17" s="42" t="n">
        <v>0.215419501133787</v>
      </c>
      <c r="D17" s="42" t="n">
        <v>0.225988700564972</v>
      </c>
      <c r="E17" s="42" t="n">
        <v>0.2734375</v>
      </c>
      <c r="F17" s="42" t="n">
        <v>0.0462700661000943</v>
      </c>
      <c r="G17" s="42" t="n">
        <v>0.115083798882682</v>
      </c>
      <c r="H17" s="42" t="n">
        <v>0.446531791907514</v>
      </c>
      <c r="I17" s="42" t="n">
        <v>0.143507972665148</v>
      </c>
    </row>
    <row r="18" s="41" customFormat="true" ht="12.75" hidden="false" customHeight="true" outlineLevel="0" collapsed="false">
      <c r="A18" s="30" t="s">
        <v>133</v>
      </c>
      <c r="B18" s="42" t="n">
        <v>0.164601769911504</v>
      </c>
      <c r="C18" s="42" t="n">
        <v>0.519047619047619</v>
      </c>
      <c r="D18" s="42" t="n">
        <v>-0.00660611065235339</v>
      </c>
      <c r="E18" s="42" t="n">
        <v>0.242635658914729</v>
      </c>
      <c r="F18" s="42" t="n">
        <v>-0.00687022900763368</v>
      </c>
      <c r="G18" s="42" t="n">
        <v>0.0992108229988726</v>
      </c>
      <c r="H18" s="42" t="n">
        <v>0.413916786226686</v>
      </c>
      <c r="I18" s="42" t="n">
        <v>0.130190796857464</v>
      </c>
    </row>
    <row r="19" s="41" customFormat="true" ht="12.75" hidden="false" customHeight="true" outlineLevel="0" collapsed="false">
      <c r="A19" s="30" t="s">
        <v>140</v>
      </c>
      <c r="B19" s="42"/>
      <c r="C19" s="42"/>
      <c r="D19" s="42"/>
      <c r="E19" s="42"/>
      <c r="F19" s="42"/>
      <c r="G19" s="42"/>
      <c r="H19" s="42"/>
      <c r="I19" s="42"/>
    </row>
    <row r="20" s="41" customFormat="true" ht="12.75" hidden="false" customHeight="true" outlineLevel="0" collapsed="false">
      <c r="A20" s="26" t="n">
        <v>2005</v>
      </c>
      <c r="B20" s="40" t="n">
        <v>0.10501066098081</v>
      </c>
      <c r="C20" s="40" t="n">
        <v>0.189772727272727</v>
      </c>
      <c r="D20" s="40" t="n">
        <v>-0.0343781597573307</v>
      </c>
      <c r="E20" s="40" t="n">
        <v>0.225260416666667</v>
      </c>
      <c r="F20" s="40" t="n">
        <v>-0.0992098331870063</v>
      </c>
      <c r="G20" s="40" t="n">
        <v>0.135467980295567</v>
      </c>
      <c r="H20" s="40" t="n">
        <v>0.648861646234676</v>
      </c>
      <c r="I20" s="40" t="n">
        <v>0.075177304964539</v>
      </c>
    </row>
    <row r="21" s="41" customFormat="true" ht="12.75" hidden="false" customHeight="true" outlineLevel="0" collapsed="false">
      <c r="A21" s="30" t="s">
        <v>134</v>
      </c>
      <c r="B21" s="42" t="n">
        <v>0.112750263435195</v>
      </c>
      <c r="C21" s="42" t="n">
        <v>0.189772727272727</v>
      </c>
      <c r="D21" s="42" t="n">
        <v>-0.0343781597573307</v>
      </c>
      <c r="E21" s="42" t="n">
        <v>0.225260416666667</v>
      </c>
      <c r="F21" s="42" t="n">
        <v>-0.0992098331870063</v>
      </c>
      <c r="G21" s="42" t="n">
        <v>0.135467980295567</v>
      </c>
      <c r="H21" s="42" t="n">
        <v>0.648861646234676</v>
      </c>
      <c r="I21" s="42" t="n">
        <v>0.075177304964539</v>
      </c>
    </row>
    <row r="22" s="41" customFormat="true" ht="13.5" hidden="false" customHeight="true" outlineLevel="0" collapsed="false">
      <c r="A22" s="43" t="s">
        <v>135</v>
      </c>
      <c r="B22" s="44" t="n">
        <v>0.0970873786407767</v>
      </c>
      <c r="C22" s="44" t="n">
        <v>0.027659574468085</v>
      </c>
      <c r="D22" s="44" t="n">
        <v>0.199134199134199</v>
      </c>
      <c r="E22" s="44" t="n">
        <v>0.112385321100917</v>
      </c>
      <c r="F22" s="44" t="n">
        <v>0.0809426229508197</v>
      </c>
      <c r="G22" s="44" t="n">
        <v>0.0397196261682244</v>
      </c>
      <c r="H22" s="44" t="n">
        <v>0.241160471441523</v>
      </c>
      <c r="I22" s="44" t="n">
        <v>0.410839160839161</v>
      </c>
    </row>
    <row r="23" s="38" customFormat="true" ht="27" hidden="false" customHeight="true" outlineLevel="0" collapsed="false">
      <c r="A23" s="37" t="s">
        <v>141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  <c r="IP23" s="37"/>
      <c r="IQ23" s="37"/>
      <c r="IR23" s="37"/>
      <c r="IS23" s="37"/>
      <c r="IT23" s="37"/>
      <c r="IU23" s="37"/>
      <c r="IV23" s="37"/>
    </row>
    <row r="24" s="38" customFormat="true" ht="12" hidden="false" customHeight="true" outlineLevel="0" collapsed="false">
      <c r="A24" s="37" t="s">
        <v>137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  <c r="IP24" s="37"/>
      <c r="IQ24" s="37"/>
      <c r="IR24" s="37"/>
      <c r="IS24" s="37"/>
      <c r="IT24" s="37"/>
      <c r="IU24" s="37"/>
      <c r="IV24" s="37"/>
    </row>
    <row r="25" customFormat="false" ht="14.25" hidden="true" customHeight="true" outlineLevel="0" collapsed="false"/>
    <row r="26" customFormat="false" ht="14.25" hidden="true" customHeight="true" outlineLevel="0" collapsed="false"/>
    <row r="27" customFormat="false" ht="14.25" hidden="true" customHeight="true" outlineLevel="0" collapsed="false"/>
    <row r="28" customFormat="false" ht="14.25" hidden="true" customHeight="true" outlineLevel="0" collapsed="false"/>
    <row r="29" customFormat="false" ht="14.25" hidden="true" customHeight="true" outlineLevel="0" collapsed="false"/>
    <row r="30" customFormat="false" ht="14.25" hidden="true" customHeight="true" outlineLevel="0" collapsed="false"/>
    <row r="31" customFormat="false" ht="14.25" hidden="true" customHeight="true" outlineLevel="0" collapsed="false"/>
    <row r="32" customFormat="false" ht="14.25" hidden="true" customHeight="true" outlineLevel="0" collapsed="false"/>
    <row r="33" customFormat="false" ht="14.25" hidden="true" customHeight="true" outlineLevel="0" collapsed="false"/>
    <row r="34" customFormat="false" ht="14.25" hidden="true" customHeight="true" outlineLevel="0" collapsed="false"/>
    <row r="35" customFormat="false" ht="14.25" hidden="true" customHeight="true" outlineLevel="0" collapsed="false"/>
    <row r="36" customFormat="false" ht="14.25" hidden="true" customHeight="true" outlineLevel="0" collapsed="false"/>
    <row r="37" customFormat="false" ht="14.25" hidden="true" customHeight="true" outlineLevel="0" collapsed="false"/>
    <row r="38" customFormat="false" ht="14.25" hidden="true" customHeight="true" outlineLevel="0" collapsed="false"/>
    <row r="39" customFormat="false" ht="14.25" hidden="true" customHeight="true" outlineLevel="0" collapsed="false"/>
    <row r="40" customFormat="false" ht="14.25" hidden="true" customHeight="true" outlineLevel="0" collapsed="false"/>
    <row r="41" customFormat="false" ht="14.25" hidden="true" customHeight="true" outlineLevel="0" collapsed="false"/>
    <row r="42" customFormat="false" ht="14.25" hidden="true" customHeight="true" outlineLevel="0" collapsed="false"/>
    <row r="43" customFormat="false" ht="14.25" hidden="true" customHeight="true" outlineLevel="0" collapsed="false"/>
    <row r="44" customFormat="false" ht="14.25" hidden="true" customHeight="true" outlineLevel="0" collapsed="false"/>
    <row r="45" customFormat="false" ht="14.25" hidden="true" customHeight="true" outlineLevel="0" collapsed="false"/>
    <row r="46" customFormat="false" ht="14.25" hidden="true" customHeight="true" outlineLevel="0" collapsed="false"/>
    <row r="47" customFormat="false" ht="14.25" hidden="true" customHeight="true" outlineLevel="0" collapsed="false"/>
    <row r="48" customFormat="false" ht="14.25" hidden="true" customHeight="true" outlineLevel="0" collapsed="false"/>
    <row r="49" customFormat="false" ht="14.25" hidden="true" customHeight="true" outlineLevel="0" collapsed="false"/>
    <row r="50" customFormat="false" ht="14.25" hidden="true" customHeight="true" outlineLevel="0" collapsed="false"/>
    <row r="51" customFormat="false" ht="14.25" hidden="true" customHeight="true" outlineLevel="0" collapsed="false"/>
    <row r="52" customFormat="false" ht="14.25" hidden="true" customHeight="true" outlineLevel="0" collapsed="false"/>
    <row r="53" customFormat="false" ht="14.25" hidden="true" customHeight="true" outlineLevel="0" collapsed="false"/>
    <row r="54" customFormat="false" ht="14.25" hidden="true" customHeight="true" outlineLevel="0" collapsed="false"/>
    <row r="55" customFormat="false" ht="14.25" hidden="true" customHeight="true" outlineLevel="0" collapsed="false"/>
    <row r="56" customFormat="false" ht="14.25" hidden="true" customHeight="true" outlineLevel="0" collapsed="false"/>
    <row r="57" customFormat="false" ht="14.25" hidden="true" customHeight="true" outlineLevel="0" collapsed="false"/>
    <row r="58" customFormat="false" ht="14.25" hidden="true" customHeight="true" outlineLevel="0" collapsed="false"/>
    <row r="59" customFormat="false" ht="14.25" hidden="true" customHeight="true" outlineLevel="0" collapsed="false"/>
    <row r="60" customFormat="false" ht="14.25" hidden="true" customHeight="true" outlineLevel="0" collapsed="false"/>
    <row r="61" customFormat="false" ht="14.25" hidden="true" customHeight="true" outlineLevel="0" collapsed="false"/>
    <row r="62" customFormat="false" ht="14.25" hidden="true" customHeight="true" outlineLevel="0" collapsed="false"/>
    <row r="63" customFormat="false" ht="14.25" hidden="true" customHeight="true" outlineLevel="0" collapsed="false"/>
    <row r="64" customFormat="false" ht="14.25" hidden="true" customHeight="true" outlineLevel="0" collapsed="false"/>
    <row r="65" customFormat="false" ht="14.25" hidden="true" customHeight="true" outlineLevel="0" collapsed="false"/>
    <row r="66" customFormat="false" ht="14.25" hidden="true" customHeight="true" outlineLevel="0" collapsed="false"/>
    <row r="67" customFormat="false" ht="14.25" hidden="true" customHeight="true" outlineLevel="0" collapsed="false"/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39" activePane="bottomLeft" state="frozen"/>
      <selection pane="topLeft" activeCell="A1" activeCellId="0" sqref="A1"/>
      <selection pane="bottomLeft" activeCell="Q68" activeCellId="0" sqref="Q6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3" width="17.99"/>
    <col collapsed="false" customWidth="true" hidden="false" outlineLevel="0" max="2" min="2" style="444" width="8.7"/>
    <col collapsed="false" customWidth="true" hidden="false" outlineLevel="0" max="3" min="3" style="444" width="11.99"/>
    <col collapsed="false" customWidth="true" hidden="false" outlineLevel="0" max="4" min="4" style="444" width="12.42"/>
    <col collapsed="false" customWidth="true" hidden="false" outlineLevel="0" max="5" min="5" style="444" width="1.7"/>
    <col collapsed="false" customWidth="true" hidden="false" outlineLevel="0" max="6" min="6" style="444" width="7.99"/>
    <col collapsed="false" customWidth="true" hidden="false" outlineLevel="0" max="8" min="7" style="444" width="11.56"/>
    <col collapsed="false" customWidth="true" hidden="false" outlineLevel="0" max="9" min="9" style="444" width="1.7"/>
    <col collapsed="false" customWidth="true" hidden="false" outlineLevel="0" max="10" min="10" style="444" width="7.56"/>
    <col collapsed="false" customWidth="true" hidden="false" outlineLevel="0" max="11" min="11" style="444" width="11.99"/>
    <col collapsed="false" customWidth="true" hidden="false" outlineLevel="0" max="12" min="12" style="444" width="11.56"/>
    <col collapsed="false" customWidth="true" hidden="false" outlineLevel="0" max="13" min="13" style="444" width="1.7"/>
    <col collapsed="false" customWidth="true" hidden="false" outlineLevel="0" max="14" min="14" style="444" width="8.85"/>
    <col collapsed="false" customWidth="true" hidden="false" outlineLevel="0" max="15" min="15" style="444" width="10.28"/>
    <col collapsed="false" customWidth="true" hidden="false" outlineLevel="0" max="16" min="16" style="443" width="10.56"/>
    <col collapsed="false" customWidth="false" hidden="false" outlineLevel="0" max="257" min="17" style="443" width="11.42"/>
  </cols>
  <sheetData>
    <row r="1" customFormat="false" ht="18" hidden="false" customHeight="true" outlineLevel="0" collapsed="false">
      <c r="A1" s="10" t="s">
        <v>112</v>
      </c>
      <c r="P1" s="444"/>
    </row>
    <row r="2" s="317" customFormat="true" ht="15" hidden="false" customHeight="false" outlineLevel="0" collapsed="false">
      <c r="A2" s="445" t="s">
        <v>375</v>
      </c>
      <c r="B2" s="445"/>
      <c r="C2" s="445"/>
      <c r="D2" s="445"/>
      <c r="E2" s="445"/>
      <c r="F2" s="445"/>
      <c r="G2" s="445"/>
      <c r="H2" s="445"/>
      <c r="I2" s="445"/>
      <c r="J2" s="445"/>
      <c r="K2" s="445"/>
      <c r="L2" s="445"/>
      <c r="M2" s="445"/>
      <c r="N2" s="445"/>
      <c r="O2" s="445"/>
      <c r="P2" s="445"/>
    </row>
    <row r="3" customFormat="false" ht="13.5" hidden="false" customHeight="false" outlineLevel="0" collapsed="false">
      <c r="A3" s="446"/>
      <c r="B3" s="446"/>
      <c r="C3" s="446"/>
      <c r="D3" s="446"/>
      <c r="E3" s="446"/>
      <c r="F3" s="446"/>
      <c r="G3" s="446"/>
      <c r="H3" s="446"/>
      <c r="I3" s="446"/>
      <c r="J3" s="446"/>
      <c r="K3" s="446"/>
      <c r="L3" s="446"/>
      <c r="M3" s="446"/>
      <c r="N3" s="446"/>
      <c r="O3" s="446"/>
      <c r="P3" s="446"/>
    </row>
    <row r="4" s="360" customFormat="true" ht="12.75" hidden="false" customHeight="true" outlineLevel="0" collapsed="false">
      <c r="A4" s="447" t="s">
        <v>289</v>
      </c>
      <c r="B4" s="448" t="s">
        <v>376</v>
      </c>
      <c r="C4" s="448"/>
      <c r="D4" s="448"/>
      <c r="E4" s="449"/>
      <c r="F4" s="448" t="s">
        <v>377</v>
      </c>
      <c r="G4" s="448"/>
      <c r="H4" s="448"/>
      <c r="I4" s="449"/>
      <c r="J4" s="448" t="s">
        <v>116</v>
      </c>
      <c r="K4" s="448"/>
      <c r="L4" s="448"/>
      <c r="M4" s="449"/>
      <c r="N4" s="450" t="s">
        <v>378</v>
      </c>
      <c r="O4" s="450" t="s">
        <v>379</v>
      </c>
      <c r="P4" s="450" t="s">
        <v>380</v>
      </c>
    </row>
    <row r="5" s="360" customFormat="true" ht="38.25" hidden="false" customHeight="false" outlineLevel="0" collapsed="false">
      <c r="A5" s="447"/>
      <c r="B5" s="105" t="s">
        <v>381</v>
      </c>
      <c r="C5" s="105" t="s">
        <v>382</v>
      </c>
      <c r="D5" s="451" t="s">
        <v>383</v>
      </c>
      <c r="E5" s="451"/>
      <c r="F5" s="105" t="s">
        <v>381</v>
      </c>
      <c r="G5" s="105" t="s">
        <v>382</v>
      </c>
      <c r="H5" s="451" t="s">
        <v>383</v>
      </c>
      <c r="I5" s="451"/>
      <c r="J5" s="105" t="s">
        <v>381</v>
      </c>
      <c r="K5" s="105" t="s">
        <v>382</v>
      </c>
      <c r="L5" s="451" t="s">
        <v>383</v>
      </c>
      <c r="M5" s="451"/>
      <c r="N5" s="450"/>
      <c r="O5" s="450"/>
      <c r="P5" s="450"/>
    </row>
    <row r="6" s="63" customFormat="true" ht="5.1" hidden="false" customHeight="true" outlineLevel="0" collapsed="false">
      <c r="A6" s="400"/>
      <c r="B6" s="64"/>
      <c r="C6" s="64"/>
      <c r="D6" s="151"/>
      <c r="E6" s="151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</row>
    <row r="7" s="63" customFormat="true" ht="12.75" hidden="false" customHeight="false" outlineLevel="0" collapsed="false">
      <c r="A7" s="258" t="n">
        <v>2002</v>
      </c>
      <c r="B7" s="452" t="n">
        <v>9563</v>
      </c>
      <c r="C7" s="452" t="n">
        <v>37799571</v>
      </c>
      <c r="D7" s="452" t="n">
        <v>37985.732510231</v>
      </c>
      <c r="E7" s="452"/>
      <c r="F7" s="452" t="n">
        <v>840</v>
      </c>
      <c r="G7" s="452" t="n">
        <v>4816850</v>
      </c>
      <c r="H7" s="452" t="n">
        <v>53747.6926395239</v>
      </c>
      <c r="I7" s="452"/>
      <c r="J7" s="452" t="n">
        <v>12135</v>
      </c>
      <c r="K7" s="452" t="n">
        <v>42616421</v>
      </c>
      <c r="L7" s="452" t="n">
        <v>39221.6540812463</v>
      </c>
      <c r="M7" s="452"/>
      <c r="N7" s="452" t="n">
        <v>1240</v>
      </c>
      <c r="O7" s="40" t="n">
        <v>0.788051091882983</v>
      </c>
      <c r="P7" s="40" t="n">
        <v>0.886971972611215</v>
      </c>
    </row>
    <row r="8" s="63" customFormat="true" ht="12.75" hidden="false" customHeight="false" outlineLevel="0" collapsed="false">
      <c r="A8" s="63" t="s">
        <v>134</v>
      </c>
      <c r="B8" s="85" t="n">
        <v>414</v>
      </c>
      <c r="C8" s="85" t="n">
        <v>895215</v>
      </c>
      <c r="D8" s="85" t="n">
        <v>2162.35507246377</v>
      </c>
      <c r="E8" s="85"/>
      <c r="F8" s="85" t="n">
        <v>14</v>
      </c>
      <c r="G8" s="85" t="n">
        <v>47000</v>
      </c>
      <c r="H8" s="85" t="n">
        <v>3357.14285714286</v>
      </c>
      <c r="I8" s="85"/>
      <c r="J8" s="85" t="n">
        <f aca="false">B8+F8</f>
        <v>428</v>
      </c>
      <c r="K8" s="85" t="n">
        <f aca="false">C8+G8</f>
        <v>942215</v>
      </c>
      <c r="L8" s="85" t="n">
        <f aca="false">K8/J8</f>
        <v>2201.43691588785</v>
      </c>
      <c r="M8" s="85"/>
      <c r="N8" s="85" t="n">
        <v>44</v>
      </c>
      <c r="O8" s="42" t="n">
        <f aca="false">B8/J8</f>
        <v>0.967289719626168</v>
      </c>
      <c r="P8" s="42" t="n">
        <f aca="false">C8/K8</f>
        <v>0.950117542174557</v>
      </c>
    </row>
    <row r="9" s="63" customFormat="true" ht="12.75" hidden="false" customHeight="false" outlineLevel="0" collapsed="false">
      <c r="A9" s="63" t="s">
        <v>135</v>
      </c>
      <c r="B9" s="85" t="n">
        <v>547</v>
      </c>
      <c r="C9" s="85" t="n">
        <v>2165175</v>
      </c>
      <c r="D9" s="85" t="n">
        <v>3958.27239488117</v>
      </c>
      <c r="E9" s="85"/>
      <c r="F9" s="85" t="n">
        <v>15</v>
      </c>
      <c r="G9" s="85" t="n">
        <v>36000</v>
      </c>
      <c r="H9" s="85" t="n">
        <v>2400</v>
      </c>
      <c r="I9" s="85"/>
      <c r="J9" s="85" t="n">
        <f aca="false">B9+F9</f>
        <v>562</v>
      </c>
      <c r="K9" s="85" t="n">
        <f aca="false">C9+G9</f>
        <v>2201175</v>
      </c>
      <c r="L9" s="85" t="n">
        <f aca="false">K9/J9</f>
        <v>3916.68149466192</v>
      </c>
      <c r="M9" s="85"/>
      <c r="N9" s="85" t="n">
        <v>66</v>
      </c>
      <c r="O9" s="42" t="n">
        <f aca="false">B9/J9</f>
        <v>0.973309608540925</v>
      </c>
      <c r="P9" s="42" t="n">
        <f aca="false">C9/K9</f>
        <v>0.983645098640499</v>
      </c>
    </row>
    <row r="10" s="63" customFormat="true" ht="12.75" hidden="false" customHeight="false" outlineLevel="0" collapsed="false">
      <c r="A10" s="63" t="s">
        <v>124</v>
      </c>
      <c r="B10" s="85" t="n">
        <v>771</v>
      </c>
      <c r="C10" s="85" t="n">
        <v>4414403</v>
      </c>
      <c r="D10" s="85" t="n">
        <f aca="false">+C10/B10</f>
        <v>5725.5551232166</v>
      </c>
      <c r="E10" s="85"/>
      <c r="F10" s="85" t="n">
        <v>72</v>
      </c>
      <c r="G10" s="85" t="n">
        <v>1319060</v>
      </c>
      <c r="H10" s="85" t="n">
        <f aca="false">+G10/F10</f>
        <v>18320.2777777778</v>
      </c>
      <c r="I10" s="85"/>
      <c r="J10" s="85" t="n">
        <f aca="false">B10+F10</f>
        <v>843</v>
      </c>
      <c r="K10" s="85" t="n">
        <f aca="false">C10+G10</f>
        <v>5733463</v>
      </c>
      <c r="L10" s="85" t="n">
        <f aca="false">K10/J10</f>
        <v>6801.26097271649</v>
      </c>
      <c r="M10" s="85"/>
      <c r="N10" s="85" t="n">
        <v>90</v>
      </c>
      <c r="O10" s="42" t="n">
        <f aca="false">B10/J10</f>
        <v>0.914590747330961</v>
      </c>
      <c r="P10" s="42" t="n">
        <f aca="false">C10/K10</f>
        <v>0.769936598526929</v>
      </c>
    </row>
    <row r="11" s="63" customFormat="true" ht="12.75" hidden="false" customHeight="false" outlineLevel="0" collapsed="false">
      <c r="A11" s="63" t="s">
        <v>125</v>
      </c>
      <c r="B11" s="85" t="n">
        <v>865</v>
      </c>
      <c r="C11" s="85" t="n">
        <v>4280390</v>
      </c>
      <c r="D11" s="85" t="n">
        <v>4948.42774566474</v>
      </c>
      <c r="E11" s="85"/>
      <c r="F11" s="85" t="n">
        <v>92</v>
      </c>
      <c r="G11" s="85" t="n">
        <v>295525</v>
      </c>
      <c r="H11" s="85" t="n">
        <v>3212.22826086957</v>
      </c>
      <c r="I11" s="85"/>
      <c r="J11" s="85" t="n">
        <f aca="false">B11+F11</f>
        <v>957</v>
      </c>
      <c r="K11" s="85" t="n">
        <f aca="false">C11+G11</f>
        <v>4575915</v>
      </c>
      <c r="L11" s="85" t="n">
        <f aca="false">K11/J11</f>
        <v>4781.52037617555</v>
      </c>
      <c r="M11" s="85"/>
      <c r="N11" s="85" t="n">
        <v>141</v>
      </c>
      <c r="O11" s="42" t="n">
        <f aca="false">B11/J11</f>
        <v>0.903866248693835</v>
      </c>
      <c r="P11" s="42" t="n">
        <f aca="false">C11/K11</f>
        <v>0.935417288127074</v>
      </c>
    </row>
    <row r="12" s="63" customFormat="true" ht="12.75" hidden="false" customHeight="false" outlineLevel="0" collapsed="false">
      <c r="A12" s="63" t="s">
        <v>126</v>
      </c>
      <c r="B12" s="85" t="n">
        <v>807</v>
      </c>
      <c r="C12" s="85" t="n">
        <v>2131030</v>
      </c>
      <c r="D12" s="85" t="n">
        <f aca="false">C12/B12</f>
        <v>2640.68153655514</v>
      </c>
      <c r="E12" s="85"/>
      <c r="F12" s="85" t="n">
        <v>36</v>
      </c>
      <c r="G12" s="85" t="n">
        <v>137000</v>
      </c>
      <c r="H12" s="85" t="n">
        <f aca="false">G12/F12</f>
        <v>3805.55555555556</v>
      </c>
      <c r="I12" s="85"/>
      <c r="J12" s="85" t="n">
        <f aca="false">B12+F12</f>
        <v>843</v>
      </c>
      <c r="K12" s="85" t="n">
        <f aca="false">C12+G12</f>
        <v>2268030</v>
      </c>
      <c r="L12" s="85" t="n">
        <f aca="false">K12/J12</f>
        <v>2690.42704626335</v>
      </c>
      <c r="M12" s="85"/>
      <c r="N12" s="85" t="n">
        <v>113</v>
      </c>
      <c r="O12" s="40" t="n">
        <f aca="false">B12/J12</f>
        <v>0.957295373665481</v>
      </c>
      <c r="P12" s="40" t="n">
        <f aca="false">C12/K12</f>
        <v>0.939595155266906</v>
      </c>
    </row>
    <row r="13" s="63" customFormat="true" ht="12.75" hidden="false" customHeight="false" outlineLevel="0" collapsed="false">
      <c r="A13" s="63" t="s">
        <v>127</v>
      </c>
      <c r="B13" s="85" t="n">
        <v>636</v>
      </c>
      <c r="C13" s="85" t="n">
        <v>1450126</v>
      </c>
      <c r="D13" s="85" t="n">
        <v>2280.07232704403</v>
      </c>
      <c r="E13" s="85"/>
      <c r="F13" s="85" t="n">
        <v>94</v>
      </c>
      <c r="G13" s="85" t="n">
        <v>259500</v>
      </c>
      <c r="H13" s="85" t="n">
        <f aca="false">G13/F13</f>
        <v>2760.63829787234</v>
      </c>
      <c r="I13" s="85"/>
      <c r="J13" s="85" t="n">
        <f aca="false">B13+F13</f>
        <v>730</v>
      </c>
      <c r="K13" s="85" t="n">
        <f aca="false">C13+G13</f>
        <v>1709626</v>
      </c>
      <c r="L13" s="85" t="n">
        <f aca="false">K13/J13</f>
        <v>2341.95342465753</v>
      </c>
      <c r="M13" s="85"/>
      <c r="N13" s="85" t="n">
        <v>77</v>
      </c>
      <c r="O13" s="42" t="n">
        <f aca="false">B13/J13</f>
        <v>0.871232876712329</v>
      </c>
      <c r="P13" s="42" t="n">
        <f aca="false">C13/K13</f>
        <v>0.84821241604889</v>
      </c>
    </row>
    <row r="14" s="63" customFormat="true" ht="12.75" hidden="false" customHeight="false" outlineLevel="0" collapsed="false">
      <c r="A14" s="63" t="s">
        <v>128</v>
      </c>
      <c r="B14" s="85" t="n">
        <v>822</v>
      </c>
      <c r="C14" s="85" t="n">
        <v>2535301</v>
      </c>
      <c r="D14" s="85" t="n">
        <v>3084.30778588808</v>
      </c>
      <c r="E14" s="85"/>
      <c r="F14" s="85" t="n">
        <v>102</v>
      </c>
      <c r="G14" s="85" t="n">
        <v>360900</v>
      </c>
      <c r="H14" s="85" t="n">
        <v>3538.23529411765</v>
      </c>
      <c r="I14" s="85"/>
      <c r="J14" s="85" t="n">
        <f aca="false">B14+F14</f>
        <v>924</v>
      </c>
      <c r="K14" s="85" t="n">
        <f aca="false">C14+G14</f>
        <v>2896201</v>
      </c>
      <c r="L14" s="85" t="n">
        <f aca="false">K14/J14</f>
        <v>3134.41666666667</v>
      </c>
      <c r="M14" s="85"/>
      <c r="N14" s="85" t="n">
        <v>113</v>
      </c>
      <c r="O14" s="42" t="n">
        <f aca="false">B14/J14</f>
        <v>0.88961038961039</v>
      </c>
      <c r="P14" s="42" t="n">
        <f aca="false">C14/K14</f>
        <v>0.875388483050728</v>
      </c>
    </row>
    <row r="15" s="63" customFormat="true" ht="12.75" hidden="false" customHeight="false" outlineLevel="0" collapsed="false">
      <c r="A15" s="63" t="s">
        <v>129</v>
      </c>
      <c r="B15" s="85" t="n">
        <v>933</v>
      </c>
      <c r="C15" s="85" t="n">
        <v>1991983</v>
      </c>
      <c r="D15" s="85" t="n">
        <v>2135.03001071811</v>
      </c>
      <c r="E15" s="85"/>
      <c r="F15" s="85" t="n">
        <v>52</v>
      </c>
      <c r="G15" s="85" t="n">
        <v>126855</v>
      </c>
      <c r="H15" s="85" t="n">
        <v>2439.51923076923</v>
      </c>
      <c r="I15" s="85"/>
      <c r="J15" s="85" t="n">
        <f aca="false">B15+F15</f>
        <v>985</v>
      </c>
      <c r="K15" s="85" t="n">
        <f aca="false">C15+G15</f>
        <v>2118838</v>
      </c>
      <c r="L15" s="85" t="n">
        <f aca="false">K15/J15</f>
        <v>2151.10456852792</v>
      </c>
      <c r="M15" s="85"/>
      <c r="N15" s="85" t="n">
        <v>105</v>
      </c>
      <c r="O15" s="42" t="n">
        <f aca="false">B15/J15</f>
        <v>0.947208121827411</v>
      </c>
      <c r="P15" s="42" t="n">
        <f aca="false">C15/K15</f>
        <v>0.940129920267618</v>
      </c>
    </row>
    <row r="16" s="63" customFormat="true" ht="12.75" hidden="false" customHeight="false" outlineLevel="0" collapsed="false">
      <c r="A16" s="63" t="s">
        <v>130</v>
      </c>
      <c r="B16" s="85" t="n">
        <v>956</v>
      </c>
      <c r="C16" s="85" t="n">
        <v>3088467</v>
      </c>
      <c r="D16" s="85" t="n">
        <v>3230.6140167364</v>
      </c>
      <c r="E16" s="85"/>
      <c r="F16" s="85" t="n">
        <v>33</v>
      </c>
      <c r="G16" s="85" t="n">
        <v>204800</v>
      </c>
      <c r="H16" s="85" t="n">
        <v>6206.06060606061</v>
      </c>
      <c r="I16" s="85"/>
      <c r="J16" s="85" t="n">
        <f aca="false">B16+F16</f>
        <v>989</v>
      </c>
      <c r="K16" s="85" t="n">
        <f aca="false">C16+G16</f>
        <v>3293267</v>
      </c>
      <c r="L16" s="85" t="n">
        <f aca="false">K16/J16</f>
        <v>3329.89585439838</v>
      </c>
      <c r="M16" s="85"/>
      <c r="N16" s="85" t="n">
        <v>112</v>
      </c>
      <c r="O16" s="42" t="n">
        <f aca="false">B16/J16</f>
        <v>0.966632962588473</v>
      </c>
      <c r="P16" s="42" t="n">
        <f aca="false">C16/K16</f>
        <v>0.937812512620447</v>
      </c>
    </row>
    <row r="17" s="63" customFormat="true" ht="12.75" hidden="false" customHeight="false" outlineLevel="0" collapsed="false">
      <c r="A17" s="63" t="s">
        <v>131</v>
      </c>
      <c r="B17" s="85" t="n">
        <v>1018</v>
      </c>
      <c r="C17" s="85" t="n">
        <v>2068755</v>
      </c>
      <c r="D17" s="85" t="n">
        <v>2032.17583497053</v>
      </c>
      <c r="E17" s="85"/>
      <c r="F17" s="85" t="n">
        <v>51</v>
      </c>
      <c r="G17" s="85" t="n">
        <v>102300</v>
      </c>
      <c r="H17" s="85" t="n">
        <v>2005.88235294118</v>
      </c>
      <c r="I17" s="85"/>
      <c r="J17" s="85" t="n">
        <f aca="false">B17+F17</f>
        <v>1069</v>
      </c>
      <c r="K17" s="85" t="n">
        <f aca="false">C17+G17</f>
        <v>2171055</v>
      </c>
      <c r="L17" s="85" t="n">
        <f aca="false">K17/J17</f>
        <v>2030.92142188962</v>
      </c>
      <c r="M17" s="85"/>
      <c r="N17" s="85" t="n">
        <v>150</v>
      </c>
      <c r="O17" s="42" t="n">
        <f aca="false">B17/J17</f>
        <v>0.952291861552853</v>
      </c>
      <c r="P17" s="42" t="n">
        <f aca="false">C17/K17</f>
        <v>0.95288005140358</v>
      </c>
    </row>
    <row r="18" s="63" customFormat="true" ht="12.75" hidden="false" customHeight="false" outlineLevel="0" collapsed="false">
      <c r="A18" s="63" t="s">
        <v>132</v>
      </c>
      <c r="B18" s="85" t="n">
        <v>974</v>
      </c>
      <c r="C18" s="85" t="n">
        <v>3526485</v>
      </c>
      <c r="D18" s="85" t="n">
        <v>3620.62114989733</v>
      </c>
      <c r="E18" s="85"/>
      <c r="F18" s="85" t="n">
        <v>68</v>
      </c>
      <c r="G18" s="85" t="n">
        <v>164150</v>
      </c>
      <c r="H18" s="85" t="n">
        <v>2413.97058823529</v>
      </c>
      <c r="I18" s="85"/>
      <c r="J18" s="85" t="n">
        <f aca="false">B18+F18</f>
        <v>1042</v>
      </c>
      <c r="K18" s="85" t="n">
        <f aca="false">C18+G18</f>
        <v>3690635</v>
      </c>
      <c r="L18" s="85" t="n">
        <f aca="false">K18/J18</f>
        <v>3541.87619961612</v>
      </c>
      <c r="M18" s="85"/>
      <c r="N18" s="85" t="n">
        <v>112</v>
      </c>
      <c r="O18" s="42" t="n">
        <f aca="false">B18/J18</f>
        <v>0.934740882917466</v>
      </c>
      <c r="P18" s="42" t="n">
        <f aca="false">C18/K18</f>
        <v>0.955522559126004</v>
      </c>
    </row>
    <row r="19" s="63" customFormat="true" ht="12.75" hidden="false" customHeight="false" outlineLevel="0" collapsed="false">
      <c r="A19" s="63" t="s">
        <v>133</v>
      </c>
      <c r="B19" s="85" t="n">
        <v>820</v>
      </c>
      <c r="C19" s="85" t="n">
        <v>1777448</v>
      </c>
      <c r="D19" s="85" t="n">
        <v>2167.61951219512</v>
      </c>
      <c r="E19" s="85"/>
      <c r="F19" s="85" t="n">
        <v>110</v>
      </c>
      <c r="G19" s="85" t="n">
        <v>361700</v>
      </c>
      <c r="H19" s="85" t="n">
        <v>3288.18181818182</v>
      </c>
      <c r="I19" s="85"/>
      <c r="J19" s="85" t="n">
        <f aca="false">B19+F19</f>
        <v>930</v>
      </c>
      <c r="K19" s="85" t="n">
        <f aca="false">C19+G19</f>
        <v>2139148</v>
      </c>
      <c r="L19" s="85" t="n">
        <f aca="false">K19/J19</f>
        <v>2300.15913978495</v>
      </c>
      <c r="M19" s="85"/>
      <c r="N19" s="85" t="n">
        <v>117</v>
      </c>
      <c r="O19" s="42" t="n">
        <f aca="false">B19/J19</f>
        <v>0.881720430107527</v>
      </c>
      <c r="P19" s="42" t="n">
        <f aca="false">C19/K19</f>
        <v>0.830913990055854</v>
      </c>
    </row>
    <row r="20" s="63" customFormat="true" ht="5.1" hidden="false" customHeight="true" outlineLevel="0" collapsed="false">
      <c r="A20" s="66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42"/>
      <c r="P20" s="42"/>
    </row>
    <row r="21" s="63" customFormat="true" ht="12.75" hidden="false" customHeight="false" outlineLevel="0" collapsed="false">
      <c r="A21" s="258" t="n">
        <v>2003</v>
      </c>
      <c r="B21" s="452" t="n">
        <v>13138</v>
      </c>
      <c r="C21" s="452" t="n">
        <v>33730655</v>
      </c>
      <c r="D21" s="452" t="n">
        <v>2567.41170650023</v>
      </c>
      <c r="E21" s="452"/>
      <c r="F21" s="452" t="n">
        <v>1218</v>
      </c>
      <c r="G21" s="452" t="n">
        <v>4365931</v>
      </c>
      <c r="H21" s="452" t="n">
        <v>3584.50821018062</v>
      </c>
      <c r="I21" s="452"/>
      <c r="J21" s="452" t="n">
        <v>14356</v>
      </c>
      <c r="K21" s="452" t="n">
        <v>38096586</v>
      </c>
      <c r="L21" s="452" t="n">
        <v>2653.70479242129</v>
      </c>
      <c r="M21" s="452"/>
      <c r="N21" s="452" t="n">
        <v>1523</v>
      </c>
      <c r="O21" s="40" t="n">
        <v>0.915157425466704</v>
      </c>
      <c r="P21" s="40" t="n">
        <v>0.88539836614231</v>
      </c>
      <c r="Q21" s="40"/>
      <c r="R21" s="40"/>
    </row>
    <row r="22" s="63" customFormat="true" ht="12.75" hidden="false" customHeight="false" outlineLevel="0" collapsed="false">
      <c r="A22" s="63" t="s">
        <v>134</v>
      </c>
      <c r="B22" s="453" t="n">
        <v>644</v>
      </c>
      <c r="C22" s="453" t="n">
        <v>1501790</v>
      </c>
      <c r="D22" s="85" t="n">
        <v>2331.97204968944</v>
      </c>
      <c r="E22" s="85"/>
      <c r="F22" s="85" t="n">
        <v>116</v>
      </c>
      <c r="G22" s="453" t="n">
        <v>251205</v>
      </c>
      <c r="H22" s="453" t="n">
        <v>2165.56034482759</v>
      </c>
      <c r="I22" s="453"/>
      <c r="J22" s="85" t="n">
        <v>760</v>
      </c>
      <c r="K22" s="85" t="n">
        <v>1752995</v>
      </c>
      <c r="L22" s="453" t="n">
        <v>2306.57236842105</v>
      </c>
      <c r="M22" s="453"/>
      <c r="N22" s="453" t="n">
        <v>57</v>
      </c>
      <c r="O22" s="42" t="n">
        <v>0.847368421052632</v>
      </c>
      <c r="P22" s="42" t="n">
        <v>0.856699534225711</v>
      </c>
    </row>
    <row r="23" s="63" customFormat="true" ht="12.75" hidden="false" customHeight="false" outlineLevel="0" collapsed="false">
      <c r="A23" s="63" t="s">
        <v>135</v>
      </c>
      <c r="B23" s="453" t="n">
        <v>751</v>
      </c>
      <c r="C23" s="453" t="n">
        <v>3100765</v>
      </c>
      <c r="D23" s="85" t="n">
        <v>4128.8482023968</v>
      </c>
      <c r="E23" s="85"/>
      <c r="F23" s="85" t="n">
        <v>79</v>
      </c>
      <c r="G23" s="453" t="n">
        <v>242000</v>
      </c>
      <c r="H23" s="453" t="n">
        <v>3063.29113924051</v>
      </c>
      <c r="I23" s="453"/>
      <c r="J23" s="85" t="n">
        <v>830</v>
      </c>
      <c r="K23" s="85" t="n">
        <v>3342765</v>
      </c>
      <c r="L23" s="453" t="n">
        <v>4027.42771084337</v>
      </c>
      <c r="M23" s="453"/>
      <c r="N23" s="453" t="n">
        <v>124</v>
      </c>
      <c r="O23" s="42" t="n">
        <v>0.904819277108434</v>
      </c>
      <c r="P23" s="42" t="n">
        <v>0.92760484209928</v>
      </c>
    </row>
    <row r="24" s="63" customFormat="true" ht="12.75" hidden="false" customHeight="false" outlineLevel="0" collapsed="false">
      <c r="A24" s="63" t="s">
        <v>124</v>
      </c>
      <c r="B24" s="453" t="n">
        <v>1074</v>
      </c>
      <c r="C24" s="453" t="n">
        <v>2072674</v>
      </c>
      <c r="D24" s="85" t="n">
        <v>1929.86405959032</v>
      </c>
      <c r="E24" s="85"/>
      <c r="F24" s="85" t="n">
        <v>139</v>
      </c>
      <c r="G24" s="453" t="n">
        <v>558075</v>
      </c>
      <c r="H24" s="453" t="n">
        <v>4014.92805755396</v>
      </c>
      <c r="I24" s="453"/>
      <c r="J24" s="85" t="n">
        <v>1213</v>
      </c>
      <c r="K24" s="85" t="n">
        <v>2630749</v>
      </c>
      <c r="L24" s="453" t="n">
        <v>2168.79554822754</v>
      </c>
      <c r="M24" s="453"/>
      <c r="N24" s="453" t="n">
        <v>121</v>
      </c>
      <c r="O24" s="454" t="n">
        <v>0.885408079142622</v>
      </c>
      <c r="P24" s="454" t="n">
        <v>0.787864596736519</v>
      </c>
      <c r="Q24" s="453"/>
      <c r="R24" s="42"/>
      <c r="S24" s="42"/>
    </row>
    <row r="25" s="63" customFormat="true" ht="12.75" hidden="false" customHeight="false" outlineLevel="0" collapsed="false">
      <c r="A25" s="63" t="s">
        <v>125</v>
      </c>
      <c r="B25" s="453" t="n">
        <v>1180</v>
      </c>
      <c r="C25" s="453" t="n">
        <v>2616823</v>
      </c>
      <c r="D25" s="453" t="n">
        <v>2217.64661016949</v>
      </c>
      <c r="E25" s="453"/>
      <c r="F25" s="453" t="n">
        <v>80</v>
      </c>
      <c r="G25" s="453" t="n">
        <v>1271451</v>
      </c>
      <c r="H25" s="453" t="n">
        <v>15893.1375</v>
      </c>
      <c r="I25" s="453"/>
      <c r="J25" s="453" t="n">
        <v>1260</v>
      </c>
      <c r="K25" s="453" t="n">
        <v>3888274</v>
      </c>
      <c r="L25" s="453" t="n">
        <v>3085.93174603175</v>
      </c>
      <c r="M25" s="453"/>
      <c r="N25" s="453" t="n">
        <v>154</v>
      </c>
      <c r="O25" s="454" t="n">
        <v>0.936507936507937</v>
      </c>
      <c r="P25" s="454" t="n">
        <v>0.673003754365047</v>
      </c>
      <c r="Q25" s="453"/>
      <c r="R25" s="42"/>
      <c r="S25" s="42"/>
    </row>
    <row r="26" s="66" customFormat="true" ht="12.75" hidden="false" customHeight="false" outlineLevel="0" collapsed="false">
      <c r="A26" s="63" t="s">
        <v>126</v>
      </c>
      <c r="B26" s="453" t="n">
        <v>1058</v>
      </c>
      <c r="C26" s="453" t="n">
        <v>2712375</v>
      </c>
      <c r="D26" s="453" t="n">
        <v>2563.68147448015</v>
      </c>
      <c r="E26" s="453"/>
      <c r="F26" s="453" t="n">
        <v>103</v>
      </c>
      <c r="G26" s="453" t="n">
        <v>208200</v>
      </c>
      <c r="H26" s="453" t="n">
        <v>2021.35922330097</v>
      </c>
      <c r="I26" s="453"/>
      <c r="J26" s="453" t="n">
        <v>1161</v>
      </c>
      <c r="K26" s="453" t="n">
        <v>2920575</v>
      </c>
      <c r="L26" s="453" t="n">
        <v>2515.5684754522</v>
      </c>
      <c r="M26" s="453"/>
      <c r="N26" s="453" t="n">
        <v>108</v>
      </c>
      <c r="O26" s="454" t="n">
        <v>0.911283376399656</v>
      </c>
      <c r="P26" s="454" t="n">
        <v>0.928712667882181</v>
      </c>
    </row>
    <row r="27" s="66" customFormat="true" ht="12.75" hidden="false" customHeight="false" outlineLevel="0" collapsed="false">
      <c r="A27" s="63" t="s">
        <v>127</v>
      </c>
      <c r="B27" s="453" t="n">
        <v>988</v>
      </c>
      <c r="C27" s="453" t="n">
        <v>2661407</v>
      </c>
      <c r="D27" s="453" t="n">
        <v>2693.73178137652</v>
      </c>
      <c r="E27" s="453"/>
      <c r="F27" s="453" t="n">
        <v>90</v>
      </c>
      <c r="G27" s="453" t="n">
        <v>190900</v>
      </c>
      <c r="H27" s="85" t="n">
        <v>2121.11111111111</v>
      </c>
      <c r="I27" s="85"/>
      <c r="J27" s="453" t="n">
        <v>1078</v>
      </c>
      <c r="K27" s="453" t="n">
        <v>2852307</v>
      </c>
      <c r="L27" s="453" t="n">
        <v>2645.92486085343</v>
      </c>
      <c r="M27" s="453"/>
      <c r="N27" s="453" t="n">
        <v>105</v>
      </c>
      <c r="O27" s="454" t="n">
        <v>0.916512059369202</v>
      </c>
      <c r="P27" s="454" t="n">
        <v>0.933071720540601</v>
      </c>
      <c r="Q27" s="455"/>
      <c r="R27" s="42"/>
      <c r="S27" s="42"/>
    </row>
    <row r="28" s="66" customFormat="true" ht="12.75" hidden="false" customHeight="false" outlineLevel="0" collapsed="false">
      <c r="A28" s="63" t="s">
        <v>128</v>
      </c>
      <c r="B28" s="453" t="n">
        <v>1140</v>
      </c>
      <c r="C28" s="453" t="n">
        <v>2445776</v>
      </c>
      <c r="D28" s="453" t="n">
        <v>2145.41754385965</v>
      </c>
      <c r="E28" s="453"/>
      <c r="F28" s="453" t="n">
        <v>63</v>
      </c>
      <c r="G28" s="453" t="n">
        <v>109700</v>
      </c>
      <c r="H28" s="85" t="n">
        <v>1741.26984126984</v>
      </c>
      <c r="I28" s="85"/>
      <c r="J28" s="453" t="n">
        <v>1203</v>
      </c>
      <c r="K28" s="453" t="n">
        <v>2555476</v>
      </c>
      <c r="L28" s="453" t="n">
        <v>2124.25270157939</v>
      </c>
      <c r="M28" s="453"/>
      <c r="N28" s="453" t="n">
        <v>162</v>
      </c>
      <c r="O28" s="454" t="n">
        <v>0.947630922693267</v>
      </c>
      <c r="P28" s="454" t="n">
        <v>0.957072576694127</v>
      </c>
      <c r="Q28" s="455"/>
      <c r="R28" s="42"/>
      <c r="S28" s="42"/>
    </row>
    <row r="29" s="66" customFormat="true" ht="12.75" hidden="false" customHeight="false" outlineLevel="0" collapsed="false">
      <c r="A29" s="63" t="s">
        <v>129</v>
      </c>
      <c r="B29" s="453" t="n">
        <v>1263</v>
      </c>
      <c r="C29" s="453" t="n">
        <v>3589949</v>
      </c>
      <c r="D29" s="453" t="n">
        <v>2842.3982581156</v>
      </c>
      <c r="E29" s="453"/>
      <c r="F29" s="453" t="n">
        <v>150</v>
      </c>
      <c r="G29" s="453" t="n">
        <v>476850</v>
      </c>
      <c r="H29" s="85" t="n">
        <v>3179</v>
      </c>
      <c r="I29" s="85"/>
      <c r="J29" s="453" t="n">
        <v>1413</v>
      </c>
      <c r="K29" s="453" t="n">
        <v>4066799</v>
      </c>
      <c r="L29" s="453" t="n">
        <v>2878.13092710545</v>
      </c>
      <c r="M29" s="453"/>
      <c r="N29" s="453" t="n">
        <v>130</v>
      </c>
      <c r="O29" s="454" t="n">
        <v>0.893842887473461</v>
      </c>
      <c r="P29" s="454" t="n">
        <v>0.882745618851583</v>
      </c>
      <c r="Q29" s="455"/>
      <c r="R29" s="42"/>
      <c r="S29" s="42"/>
    </row>
    <row r="30" s="66" customFormat="true" ht="12.75" hidden="false" customHeight="false" outlineLevel="0" collapsed="false">
      <c r="A30" s="63" t="s">
        <v>130</v>
      </c>
      <c r="B30" s="453" t="n">
        <v>1426</v>
      </c>
      <c r="C30" s="453" t="n">
        <v>3443484</v>
      </c>
      <c r="D30" s="453" t="n">
        <v>2414.78541374474</v>
      </c>
      <c r="E30" s="453"/>
      <c r="F30" s="453" t="n">
        <v>69</v>
      </c>
      <c r="G30" s="453" t="n">
        <v>238900</v>
      </c>
      <c r="H30" s="453" t="n">
        <v>3462.31884057971</v>
      </c>
      <c r="I30" s="453"/>
      <c r="J30" s="85" t="n">
        <v>1495</v>
      </c>
      <c r="K30" s="85" t="n">
        <v>3682384</v>
      </c>
      <c r="L30" s="453" t="n">
        <v>2463.13311036789</v>
      </c>
      <c r="M30" s="453"/>
      <c r="N30" s="453" t="n">
        <v>175</v>
      </c>
      <c r="O30" s="454" t="n">
        <v>0.953846153846154</v>
      </c>
      <c r="P30" s="454" t="n">
        <v>0.935123550395613</v>
      </c>
      <c r="Q30" s="453"/>
      <c r="R30" s="42"/>
      <c r="S30" s="42"/>
      <c r="T30" s="453"/>
      <c r="U30" s="42"/>
      <c r="V30" s="42"/>
      <c r="W30" s="455"/>
      <c r="X30" s="42"/>
      <c r="Y30" s="42"/>
    </row>
    <row r="31" s="66" customFormat="true" ht="12.75" hidden="false" customHeight="false" outlineLevel="0" collapsed="false">
      <c r="A31" s="63" t="s">
        <v>131</v>
      </c>
      <c r="B31" s="453" t="n">
        <v>1320</v>
      </c>
      <c r="C31" s="453" t="n">
        <v>3173742</v>
      </c>
      <c r="D31" s="453" t="n">
        <v>2404.35</v>
      </c>
      <c r="E31" s="453"/>
      <c r="F31" s="453" t="n">
        <v>55</v>
      </c>
      <c r="G31" s="453" t="n">
        <v>76600</v>
      </c>
      <c r="H31" s="85" t="n">
        <v>1392.72727272727</v>
      </c>
      <c r="I31" s="85"/>
      <c r="J31" s="453" t="n">
        <v>1375</v>
      </c>
      <c r="K31" s="453" t="n">
        <v>3250342</v>
      </c>
      <c r="L31" s="453" t="n">
        <v>2363.88509090909</v>
      </c>
      <c r="M31" s="453"/>
      <c r="N31" s="453" t="n">
        <v>133</v>
      </c>
      <c r="O31" s="454" t="n">
        <v>0.96</v>
      </c>
      <c r="P31" s="454" t="n">
        <v>0.976433249178087</v>
      </c>
      <c r="Q31" s="453"/>
      <c r="R31" s="42"/>
      <c r="S31" s="42"/>
      <c r="T31" s="453"/>
      <c r="U31" s="42"/>
      <c r="V31" s="42"/>
      <c r="W31" s="455"/>
      <c r="X31" s="42"/>
      <c r="Y31" s="42"/>
    </row>
    <row r="32" s="66" customFormat="true" ht="12.75" hidden="false" customHeight="false" outlineLevel="0" collapsed="false">
      <c r="A32" s="63" t="s">
        <v>132</v>
      </c>
      <c r="B32" s="453" t="n">
        <v>1327</v>
      </c>
      <c r="C32" s="453" t="n">
        <v>3368835</v>
      </c>
      <c r="D32" s="453" t="n">
        <v>2538.6850037679</v>
      </c>
      <c r="E32" s="453"/>
      <c r="F32" s="453" t="n">
        <v>108</v>
      </c>
      <c r="G32" s="453" t="n">
        <v>181950</v>
      </c>
      <c r="H32" s="453" t="n">
        <v>1684.72222222222</v>
      </c>
      <c r="I32" s="453"/>
      <c r="J32" s="85" t="n">
        <v>1435</v>
      </c>
      <c r="K32" s="85" t="n">
        <v>3550785</v>
      </c>
      <c r="L32" s="453" t="n">
        <v>2474.41463414634</v>
      </c>
      <c r="M32" s="453"/>
      <c r="N32" s="453" t="n">
        <v>130</v>
      </c>
      <c r="O32" s="454" t="n">
        <v>0.924738675958188</v>
      </c>
      <c r="P32" s="454" t="n">
        <v>0.948757809892742</v>
      </c>
      <c r="R32" s="453"/>
      <c r="S32" s="42"/>
      <c r="T32" s="42"/>
      <c r="U32" s="453"/>
      <c r="V32" s="42"/>
      <c r="W32" s="42"/>
      <c r="X32" s="455"/>
      <c r="Y32" s="42"/>
      <c r="Z32" s="42"/>
    </row>
    <row r="33" s="66" customFormat="true" ht="12.75" hidden="false" customHeight="false" outlineLevel="0" collapsed="false">
      <c r="A33" s="110" t="s">
        <v>133</v>
      </c>
      <c r="B33" s="453" t="n">
        <v>967</v>
      </c>
      <c r="C33" s="453" t="n">
        <v>3043035</v>
      </c>
      <c r="D33" s="453" t="n">
        <v>3146.88210961737</v>
      </c>
      <c r="E33" s="453"/>
      <c r="F33" s="453" t="n">
        <v>166</v>
      </c>
      <c r="G33" s="453" t="n">
        <v>560100</v>
      </c>
      <c r="H33" s="453" t="n">
        <v>3374.09638554217</v>
      </c>
      <c r="I33" s="453"/>
      <c r="J33" s="85" t="n">
        <v>1133</v>
      </c>
      <c r="K33" s="85" t="n">
        <v>3603135</v>
      </c>
      <c r="L33" s="453" t="n">
        <v>3180.17210944395</v>
      </c>
      <c r="M33" s="453"/>
      <c r="N33" s="453" t="n">
        <v>124</v>
      </c>
      <c r="O33" s="454" t="n">
        <v>0.853486319505737</v>
      </c>
      <c r="P33" s="454" t="n">
        <v>0.844552035935373</v>
      </c>
      <c r="R33" s="453"/>
      <c r="S33" s="42"/>
      <c r="T33" s="42"/>
      <c r="U33" s="453"/>
      <c r="V33" s="42"/>
      <c r="W33" s="42"/>
      <c r="X33" s="455"/>
      <c r="Y33" s="42"/>
      <c r="Z33" s="42"/>
    </row>
    <row r="34" s="66" customFormat="true" ht="6.75" hidden="false" customHeight="true" outlineLevel="0" collapsed="false">
      <c r="A34" s="63"/>
      <c r="B34" s="453"/>
      <c r="C34" s="453"/>
      <c r="D34" s="453"/>
      <c r="E34" s="453"/>
      <c r="F34" s="453"/>
      <c r="G34" s="453"/>
      <c r="H34" s="453"/>
      <c r="I34" s="453"/>
      <c r="J34" s="85"/>
      <c r="K34" s="85"/>
      <c r="L34" s="453"/>
      <c r="M34" s="453"/>
      <c r="N34" s="453"/>
      <c r="O34" s="454"/>
      <c r="P34" s="454"/>
      <c r="R34" s="453"/>
      <c r="S34" s="42"/>
      <c r="T34" s="42"/>
      <c r="U34" s="453"/>
      <c r="V34" s="42"/>
      <c r="W34" s="42"/>
      <c r="X34" s="455"/>
      <c r="Y34" s="42"/>
      <c r="Z34" s="42"/>
    </row>
    <row r="35" s="66" customFormat="true" ht="12.75" hidden="false" customHeight="false" outlineLevel="0" collapsed="false">
      <c r="A35" s="258" t="n">
        <v>2004</v>
      </c>
      <c r="B35" s="456" t="n">
        <f aca="false">SUM(B36:B47)</f>
        <v>16912</v>
      </c>
      <c r="C35" s="456" t="n">
        <f aca="false">SUM(C36:C47)</f>
        <v>50468403</v>
      </c>
      <c r="D35" s="456" t="n">
        <f aca="false">C35/B35</f>
        <v>2984.17709318827</v>
      </c>
      <c r="E35" s="457"/>
      <c r="F35" s="456" t="n">
        <f aca="false">SUM(F36:F47)</f>
        <v>1863</v>
      </c>
      <c r="G35" s="456" t="n">
        <f aca="false">SUM(G36:G47)</f>
        <v>5432230</v>
      </c>
      <c r="H35" s="456" t="n">
        <f aca="false">G35/F35</f>
        <v>2915.85077831455</v>
      </c>
      <c r="I35" s="457"/>
      <c r="J35" s="456" t="n">
        <f aca="false">SUM(J36:J47)</f>
        <v>18775</v>
      </c>
      <c r="K35" s="456" t="n">
        <f aca="false">SUM(K36:K47)</f>
        <v>55900633</v>
      </c>
      <c r="L35" s="456" t="n">
        <f aca="false">K35/J35</f>
        <v>2977.39723035952</v>
      </c>
      <c r="M35" s="457"/>
      <c r="N35" s="456" t="n">
        <f aca="false">SUM(N36:N47)</f>
        <v>1698</v>
      </c>
      <c r="O35" s="458" t="n">
        <v>0.906373378454597</v>
      </c>
      <c r="P35" s="459" t="n">
        <v>0.902872495160863</v>
      </c>
      <c r="Q35" s="457"/>
      <c r="R35" s="460"/>
      <c r="S35" s="460"/>
      <c r="T35" s="457"/>
      <c r="U35" s="459"/>
      <c r="V35" s="459"/>
      <c r="W35" s="457"/>
      <c r="X35" s="460"/>
      <c r="Y35" s="460"/>
      <c r="AA35" s="453"/>
      <c r="AB35" s="42"/>
      <c r="AC35" s="42"/>
      <c r="AD35" s="453"/>
      <c r="AE35" s="42"/>
      <c r="AF35" s="42"/>
      <c r="AG35" s="455"/>
      <c r="AH35" s="42"/>
      <c r="AI35" s="42"/>
    </row>
    <row r="36" s="66" customFormat="true" ht="12.75" hidden="false" customHeight="false" outlineLevel="0" collapsed="false">
      <c r="A36" s="63" t="s">
        <v>134</v>
      </c>
      <c r="B36" s="453" t="n">
        <v>832</v>
      </c>
      <c r="C36" s="453" t="n">
        <v>1677277</v>
      </c>
      <c r="D36" s="453" t="n">
        <v>2015.95793269231</v>
      </c>
      <c r="E36" s="453"/>
      <c r="F36" s="453" t="n">
        <v>196</v>
      </c>
      <c r="G36" s="453" t="n">
        <v>304000</v>
      </c>
      <c r="H36" s="453" t="n">
        <v>1551.02040816327</v>
      </c>
      <c r="I36" s="453"/>
      <c r="J36" s="453" t="n">
        <v>1028</v>
      </c>
      <c r="K36" s="453" t="n">
        <v>1981277</v>
      </c>
      <c r="L36" s="453" t="n">
        <v>1927.31225680934</v>
      </c>
      <c r="M36" s="453"/>
      <c r="N36" s="453" t="n">
        <v>94</v>
      </c>
      <c r="O36" s="454" t="n">
        <v>0.809338521400778</v>
      </c>
      <c r="P36" s="454" t="n">
        <v>0.846563605189986</v>
      </c>
      <c r="Q36" s="453"/>
      <c r="R36" s="42"/>
      <c r="S36" s="42"/>
      <c r="T36" s="85"/>
      <c r="U36" s="461"/>
      <c r="V36" s="461"/>
      <c r="X36" s="453"/>
      <c r="Y36" s="42"/>
      <c r="Z36" s="42"/>
      <c r="AA36" s="453"/>
      <c r="AB36" s="42"/>
      <c r="AC36" s="42"/>
      <c r="AD36" s="455"/>
      <c r="AE36" s="42"/>
      <c r="AF36" s="42"/>
    </row>
    <row r="37" customFormat="false" ht="12.75" hidden="false" customHeight="false" outlineLevel="0" collapsed="false">
      <c r="A37" s="63" t="s">
        <v>135</v>
      </c>
      <c r="B37" s="453" t="n">
        <v>1070</v>
      </c>
      <c r="C37" s="453" t="n">
        <v>6725104</v>
      </c>
      <c r="D37" s="453" t="n">
        <v>6285.14392523365</v>
      </c>
      <c r="E37" s="453"/>
      <c r="F37" s="453" t="n">
        <v>108</v>
      </c>
      <c r="G37" s="453" t="n">
        <v>270650</v>
      </c>
      <c r="H37" s="453" t="n">
        <v>2506.01851851852</v>
      </c>
      <c r="I37" s="453"/>
      <c r="J37" s="453" t="n">
        <v>1178</v>
      </c>
      <c r="K37" s="453" t="n">
        <v>6995754</v>
      </c>
      <c r="L37" s="453" t="n">
        <v>5938.67062818336</v>
      </c>
      <c r="M37" s="453"/>
      <c r="N37" s="453" t="n">
        <v>150</v>
      </c>
      <c r="O37" s="454" t="n">
        <v>0.908319185059423</v>
      </c>
      <c r="P37" s="454" t="n">
        <v>0.961312247400352</v>
      </c>
      <c r="Q37" s="453"/>
      <c r="R37" s="42"/>
      <c r="S37" s="42"/>
      <c r="T37" s="85"/>
      <c r="U37" s="461"/>
      <c r="V37" s="461"/>
    </row>
    <row r="38" customFormat="false" ht="12.75" hidden="false" customHeight="false" outlineLevel="0" collapsed="false">
      <c r="A38" s="63" t="s">
        <v>124</v>
      </c>
      <c r="B38" s="453" t="n">
        <v>1859</v>
      </c>
      <c r="C38" s="453" t="n">
        <v>4753352</v>
      </c>
      <c r="D38" s="453" t="n">
        <v>2556.94029047875</v>
      </c>
      <c r="E38" s="453"/>
      <c r="F38" s="453" t="n">
        <v>98</v>
      </c>
      <c r="G38" s="453" t="n">
        <v>298400</v>
      </c>
      <c r="H38" s="453" t="n">
        <v>3044.89795918367</v>
      </c>
      <c r="I38" s="453"/>
      <c r="J38" s="453" t="n">
        <v>1957</v>
      </c>
      <c r="K38" s="453" t="n">
        <v>5051752</v>
      </c>
      <c r="L38" s="453" t="n">
        <v>2581.37557485948</v>
      </c>
      <c r="M38" s="453"/>
      <c r="N38" s="453" t="n">
        <v>161</v>
      </c>
      <c r="O38" s="454" t="n">
        <v>0.949923352069494</v>
      </c>
      <c r="P38" s="454" t="n">
        <v>0.940931383805064</v>
      </c>
      <c r="Q38" s="453"/>
      <c r="R38" s="454"/>
      <c r="S38" s="454"/>
      <c r="T38" s="453"/>
      <c r="U38" s="32"/>
      <c r="V38" s="32"/>
      <c r="W38" s="453"/>
      <c r="X38" s="454"/>
      <c r="Y38" s="454"/>
    </row>
    <row r="39" customFormat="false" ht="12.75" hidden="false" customHeight="false" outlineLevel="0" collapsed="false">
      <c r="A39" s="63" t="s">
        <v>125</v>
      </c>
      <c r="B39" s="453" t="n">
        <v>1218</v>
      </c>
      <c r="C39" s="453" t="n">
        <v>2934705</v>
      </c>
      <c r="D39" s="453" t="n">
        <v>2409.44581280788</v>
      </c>
      <c r="E39" s="453"/>
      <c r="F39" s="453" t="n">
        <v>138</v>
      </c>
      <c r="G39" s="453" t="n">
        <v>801840</v>
      </c>
      <c r="H39" s="453" t="n">
        <v>5810.4347826087</v>
      </c>
      <c r="I39" s="453"/>
      <c r="J39" s="453" t="n">
        <v>1356</v>
      </c>
      <c r="K39" s="453" t="n">
        <v>3736545</v>
      </c>
      <c r="L39" s="453" t="n">
        <v>2755.56415929204</v>
      </c>
      <c r="M39" s="453"/>
      <c r="N39" s="453" t="n">
        <v>153</v>
      </c>
      <c r="O39" s="454" t="n">
        <v>0.898230088495575</v>
      </c>
      <c r="P39" s="454" t="n">
        <v>0.785406036860255</v>
      </c>
      <c r="Q39" s="453"/>
      <c r="R39" s="42"/>
      <c r="S39" s="42"/>
      <c r="T39" s="85"/>
      <c r="U39" s="461"/>
      <c r="V39" s="461"/>
    </row>
    <row r="40" customFormat="false" ht="12.75" hidden="false" customHeight="false" outlineLevel="0" collapsed="false">
      <c r="A40" s="110" t="s">
        <v>126</v>
      </c>
      <c r="B40" s="453" t="n">
        <v>1254</v>
      </c>
      <c r="C40" s="453" t="n">
        <v>4263584</v>
      </c>
      <c r="D40" s="453" t="n">
        <v>3399.98724082935</v>
      </c>
      <c r="E40" s="453"/>
      <c r="F40" s="453" t="n">
        <v>118</v>
      </c>
      <c r="G40" s="453" t="n">
        <v>343300</v>
      </c>
      <c r="H40" s="453" t="n">
        <v>2909.32203389831</v>
      </c>
      <c r="I40" s="453"/>
      <c r="J40" s="453" t="n">
        <v>1372</v>
      </c>
      <c r="K40" s="453" t="n">
        <v>4606884</v>
      </c>
      <c r="L40" s="453" t="n">
        <v>3357.78717201166</v>
      </c>
      <c r="M40" s="453"/>
      <c r="N40" s="453" t="n">
        <v>102</v>
      </c>
      <c r="O40" s="454" t="n">
        <v>0.91399416909621</v>
      </c>
      <c r="P40" s="454" t="n">
        <v>0.925481084394571</v>
      </c>
      <c r="Q40" s="453"/>
      <c r="R40" s="42"/>
      <c r="S40" s="42"/>
      <c r="T40" s="85"/>
      <c r="U40" s="461"/>
      <c r="V40" s="461"/>
    </row>
    <row r="41" customFormat="false" ht="14.25" hidden="false" customHeight="true" outlineLevel="0" collapsed="false">
      <c r="A41" s="63" t="s">
        <v>127</v>
      </c>
      <c r="B41" s="453" t="n">
        <v>1278</v>
      </c>
      <c r="C41" s="453" t="n">
        <v>3728136</v>
      </c>
      <c r="D41" s="453" t="n">
        <v>2917.16431924883</v>
      </c>
      <c r="E41" s="453"/>
      <c r="F41" s="453" t="n">
        <v>122</v>
      </c>
      <c r="G41" s="453" t="n">
        <v>359600</v>
      </c>
      <c r="H41" s="453" t="n">
        <v>2947.54098360656</v>
      </c>
      <c r="I41" s="453"/>
      <c r="J41" s="453" t="n">
        <v>1400</v>
      </c>
      <c r="K41" s="453" t="n">
        <v>4087736</v>
      </c>
      <c r="L41" s="453" t="n">
        <v>2919.81142857143</v>
      </c>
      <c r="M41" s="453"/>
      <c r="N41" s="453" t="n">
        <v>124</v>
      </c>
      <c r="O41" s="454" t="n">
        <v>0.912857142857143</v>
      </c>
      <c r="P41" s="454" t="n">
        <v>0.912029543982292</v>
      </c>
      <c r="Q41" s="453"/>
      <c r="R41" s="42"/>
      <c r="S41" s="42"/>
      <c r="T41" s="85"/>
      <c r="U41" s="461"/>
      <c r="V41" s="461"/>
    </row>
    <row r="42" customFormat="false" ht="14.25" hidden="false" customHeight="true" outlineLevel="0" collapsed="false">
      <c r="A42" s="63" t="s">
        <v>128</v>
      </c>
      <c r="B42" s="453" t="n">
        <v>1658</v>
      </c>
      <c r="C42" s="453" t="n">
        <v>4864423</v>
      </c>
      <c r="D42" s="453" t="n">
        <v>2933.91013268999</v>
      </c>
      <c r="E42" s="453"/>
      <c r="F42" s="453" t="n">
        <v>187</v>
      </c>
      <c r="G42" s="453" t="n">
        <v>620250</v>
      </c>
      <c r="H42" s="453" t="n">
        <v>3316.8449197861</v>
      </c>
      <c r="I42" s="453"/>
      <c r="J42" s="453" t="n">
        <v>1845</v>
      </c>
      <c r="K42" s="453" t="n">
        <v>5484673</v>
      </c>
      <c r="L42" s="453" t="n">
        <v>2972.72249322493</v>
      </c>
      <c r="M42" s="453"/>
      <c r="N42" s="453" t="n">
        <v>199</v>
      </c>
      <c r="O42" s="454" t="n">
        <v>0.898644986449865</v>
      </c>
      <c r="P42" s="454" t="n">
        <v>0.886912127669234</v>
      </c>
      <c r="Q42" s="453"/>
      <c r="R42" s="42"/>
      <c r="S42" s="42"/>
      <c r="T42" s="453"/>
      <c r="U42" s="42"/>
      <c r="V42" s="42"/>
      <c r="W42" s="85"/>
      <c r="X42" s="461"/>
      <c r="Y42" s="461"/>
    </row>
    <row r="43" customFormat="false" ht="14.25" hidden="false" customHeight="true" outlineLevel="0" collapsed="false">
      <c r="A43" s="110" t="s">
        <v>129</v>
      </c>
      <c r="B43" s="453" t="n">
        <v>1470</v>
      </c>
      <c r="C43" s="453" t="n">
        <v>5675157</v>
      </c>
      <c r="D43" s="453" t="n">
        <v>3860.65102040816</v>
      </c>
      <c r="E43" s="453"/>
      <c r="F43" s="453" t="n">
        <v>116</v>
      </c>
      <c r="G43" s="453" t="n">
        <v>345750</v>
      </c>
      <c r="H43" s="453" t="n">
        <v>2980.60344827586</v>
      </c>
      <c r="I43" s="453"/>
      <c r="J43" s="453" t="n">
        <v>1586</v>
      </c>
      <c r="K43" s="453" t="n">
        <v>6020907</v>
      </c>
      <c r="L43" s="453" t="n">
        <v>3796.28436317781</v>
      </c>
      <c r="M43" s="453"/>
      <c r="N43" s="453" t="n">
        <v>121</v>
      </c>
      <c r="O43" s="454" t="n">
        <v>0.926860025220681</v>
      </c>
      <c r="P43" s="454" t="n">
        <v>0.942575097074245</v>
      </c>
      <c r="Q43" s="453"/>
      <c r="R43" s="42"/>
      <c r="S43" s="42"/>
      <c r="T43" s="453"/>
      <c r="U43" s="42"/>
      <c r="V43" s="42"/>
      <c r="W43" s="85"/>
      <c r="X43" s="461"/>
      <c r="Y43" s="461"/>
    </row>
    <row r="44" customFormat="false" ht="14.25" hidden="false" customHeight="true" outlineLevel="0" collapsed="false">
      <c r="A44" s="110" t="s">
        <v>130</v>
      </c>
      <c r="B44" s="453" t="n">
        <v>1472</v>
      </c>
      <c r="C44" s="453" t="n">
        <v>3523817</v>
      </c>
      <c r="D44" s="453" t="n">
        <v>2393.89741847826</v>
      </c>
      <c r="E44" s="453"/>
      <c r="F44" s="453" t="n">
        <v>297</v>
      </c>
      <c r="G44" s="453" t="n">
        <v>707890</v>
      </c>
      <c r="H44" s="453" t="n">
        <v>2383.46801346801</v>
      </c>
      <c r="I44" s="453"/>
      <c r="J44" s="453" t="n">
        <v>1769</v>
      </c>
      <c r="K44" s="453" t="n">
        <v>4231707</v>
      </c>
      <c r="L44" s="453" t="n">
        <v>2392.14641040136</v>
      </c>
      <c r="M44" s="453"/>
      <c r="N44" s="453" t="n">
        <v>170</v>
      </c>
      <c r="O44" s="454" t="n">
        <v>0.832108535895986</v>
      </c>
      <c r="P44" s="454" t="n">
        <v>0.832717624353482</v>
      </c>
      <c r="Q44" s="453"/>
      <c r="R44" s="42"/>
      <c r="S44" s="42"/>
      <c r="T44" s="453"/>
      <c r="U44" s="42"/>
      <c r="V44" s="42"/>
      <c r="W44" s="453"/>
      <c r="X44" s="42"/>
      <c r="Y44" s="42"/>
      <c r="Z44" s="85"/>
      <c r="AA44" s="461"/>
      <c r="AB44" s="461"/>
    </row>
    <row r="45" customFormat="false" ht="14.25" hidden="false" customHeight="true" outlineLevel="0" collapsed="false">
      <c r="A45" s="110" t="s">
        <v>131</v>
      </c>
      <c r="B45" s="453" t="n">
        <v>1473</v>
      </c>
      <c r="C45" s="453" t="n">
        <v>4001171</v>
      </c>
      <c r="D45" s="453" t="n">
        <v>2716.34147997284</v>
      </c>
      <c r="E45" s="453"/>
      <c r="F45" s="453" t="n">
        <v>153</v>
      </c>
      <c r="G45" s="453" t="n">
        <v>496800</v>
      </c>
      <c r="H45" s="453" t="n">
        <v>3247.05882352941</v>
      </c>
      <c r="I45" s="453"/>
      <c r="J45" s="453" t="n">
        <v>1626</v>
      </c>
      <c r="K45" s="453" t="n">
        <v>4497971</v>
      </c>
      <c r="L45" s="453" t="n">
        <v>2766.27982779828</v>
      </c>
      <c r="M45" s="453"/>
      <c r="N45" s="453" t="n">
        <v>145</v>
      </c>
      <c r="O45" s="454" t="n">
        <v>0.905904059040591</v>
      </c>
      <c r="P45" s="454" t="n">
        <v>0.889550199412135</v>
      </c>
      <c r="Q45" s="453"/>
      <c r="R45" s="42"/>
      <c r="S45" s="42"/>
      <c r="T45" s="453"/>
      <c r="U45" s="42"/>
      <c r="V45" s="42"/>
      <c r="W45" s="453"/>
      <c r="X45" s="42"/>
      <c r="Y45" s="42"/>
      <c r="Z45" s="453"/>
      <c r="AA45" s="42"/>
      <c r="AB45" s="42"/>
      <c r="AC45" s="85"/>
      <c r="AD45" s="461"/>
      <c r="AE45" s="461"/>
    </row>
    <row r="46" customFormat="false" ht="14.25" hidden="false" customHeight="true" outlineLevel="0" collapsed="false">
      <c r="A46" s="110" t="s">
        <v>132</v>
      </c>
      <c r="B46" s="453" t="n">
        <v>1721</v>
      </c>
      <c r="C46" s="453" t="n">
        <v>4285798</v>
      </c>
      <c r="D46" s="453" t="n">
        <v>2490.29517722255</v>
      </c>
      <c r="E46" s="453"/>
      <c r="F46" s="453" t="n">
        <v>164</v>
      </c>
      <c r="G46" s="453" t="n">
        <v>446550</v>
      </c>
      <c r="H46" s="453" t="n">
        <v>2722.86585365854</v>
      </c>
      <c r="I46" s="453"/>
      <c r="J46" s="453" t="n">
        <v>1885</v>
      </c>
      <c r="K46" s="453" t="n">
        <v>4732348</v>
      </c>
      <c r="L46" s="453" t="n">
        <v>2510.52944297082</v>
      </c>
      <c r="M46" s="453"/>
      <c r="N46" s="453" t="n">
        <v>145</v>
      </c>
      <c r="O46" s="454" t="n">
        <v>0.912997347480106</v>
      </c>
      <c r="P46" s="454" t="n">
        <v>0.905638807627841</v>
      </c>
      <c r="Q46" s="453"/>
      <c r="R46" s="42"/>
      <c r="S46" s="42"/>
      <c r="T46" s="453"/>
      <c r="U46" s="42"/>
      <c r="V46" s="42"/>
      <c r="W46" s="453"/>
      <c r="X46" s="42"/>
      <c r="Y46" s="42"/>
      <c r="Z46" s="453"/>
      <c r="AA46" s="42"/>
      <c r="AB46" s="42"/>
      <c r="AC46" s="85"/>
      <c r="AD46" s="461"/>
      <c r="AE46" s="461"/>
    </row>
    <row r="47" customFormat="false" ht="10.5" hidden="false" customHeight="true" outlineLevel="0" collapsed="false">
      <c r="A47" s="443" t="s">
        <v>133</v>
      </c>
      <c r="B47" s="462" t="n">
        <v>1607</v>
      </c>
      <c r="C47" s="462" t="n">
        <v>4035879</v>
      </c>
      <c r="D47" s="463" t="n">
        <f aca="false">C47/B47</f>
        <v>2511.43683883012</v>
      </c>
      <c r="E47" s="443"/>
      <c r="F47" s="462" t="n">
        <v>166</v>
      </c>
      <c r="G47" s="462" t="n">
        <v>437200</v>
      </c>
      <c r="H47" s="463" t="n">
        <f aca="false">G47/F47</f>
        <v>2633.73493975904</v>
      </c>
      <c r="I47" s="443"/>
      <c r="J47" s="463" t="n">
        <v>1773</v>
      </c>
      <c r="K47" s="463" t="n">
        <v>4473079</v>
      </c>
      <c r="L47" s="464" t="n">
        <v>2522.88719684151</v>
      </c>
      <c r="M47" s="443"/>
      <c r="N47" s="443" t="n">
        <v>134</v>
      </c>
      <c r="O47" s="465" t="n">
        <v>0.906373378454597</v>
      </c>
      <c r="P47" s="465" t="n">
        <v>0.902259718641231</v>
      </c>
      <c r="Q47" s="85"/>
      <c r="R47" s="461"/>
      <c r="S47" s="461"/>
    </row>
    <row r="48" customFormat="false" ht="12" hidden="false" customHeight="true" outlineLevel="0" collapsed="false"/>
    <row r="49" s="111" customFormat="true" ht="12.75" hidden="false" customHeight="false" outlineLevel="0" collapsed="false">
      <c r="A49" s="258" t="s">
        <v>384</v>
      </c>
      <c r="B49" s="466" t="n">
        <v>6445</v>
      </c>
      <c r="C49" s="466" t="n">
        <v>25760860</v>
      </c>
      <c r="D49" s="466" t="n">
        <v>3997.03025601241</v>
      </c>
      <c r="E49" s="466"/>
      <c r="F49" s="466" t="n">
        <v>1305</v>
      </c>
      <c r="G49" s="466" t="n">
        <v>3716798</v>
      </c>
      <c r="H49" s="466" t="n">
        <v>2848.12107279693</v>
      </c>
      <c r="I49" s="466"/>
      <c r="J49" s="466" t="n">
        <v>7750</v>
      </c>
      <c r="K49" s="466" t="n">
        <v>29477658</v>
      </c>
      <c r="L49" s="466" t="n">
        <v>3803.56877419355</v>
      </c>
      <c r="M49" s="466"/>
      <c r="N49" s="466" t="n">
        <v>574</v>
      </c>
      <c r="O49" s="467" t="n">
        <v>0.831612903225807</v>
      </c>
      <c r="P49" s="467" t="n">
        <v>0.873911353473197</v>
      </c>
      <c r="Q49" s="466"/>
      <c r="R49" s="468"/>
      <c r="S49" s="468"/>
    </row>
    <row r="50" customFormat="false" ht="12.75" hidden="false" customHeight="false" outlineLevel="0" collapsed="false">
      <c r="A50" s="63" t="s">
        <v>134</v>
      </c>
      <c r="B50" s="462" t="n">
        <v>841</v>
      </c>
      <c r="C50" s="462" t="n">
        <v>3207482</v>
      </c>
      <c r="D50" s="463" t="n">
        <v>3813.89060642093</v>
      </c>
      <c r="E50" s="463"/>
      <c r="F50" s="444" t="n">
        <v>170</v>
      </c>
      <c r="G50" s="462" t="n">
        <v>404850</v>
      </c>
      <c r="H50" s="462" t="n">
        <v>2381.47058823529</v>
      </c>
      <c r="I50" s="462"/>
      <c r="J50" s="463" t="n">
        <v>1011</v>
      </c>
      <c r="K50" s="111" t="n">
        <v>3612332</v>
      </c>
      <c r="L50" s="463" t="n">
        <v>3573.02868447082</v>
      </c>
      <c r="M50" s="463"/>
      <c r="N50" s="463" t="n">
        <v>101</v>
      </c>
      <c r="O50" s="469" t="n">
        <v>0.831849653808111</v>
      </c>
      <c r="P50" s="470" t="n">
        <v>0.887925583805697</v>
      </c>
      <c r="Q50" s="462"/>
      <c r="R50" s="310"/>
      <c r="S50" s="310"/>
    </row>
    <row r="51" customFormat="false" ht="12.75" hidden="false" customHeight="false" outlineLevel="0" collapsed="false">
      <c r="A51" s="63" t="s">
        <v>135</v>
      </c>
      <c r="B51" s="462" t="n">
        <v>1276</v>
      </c>
      <c r="C51" s="462" t="n">
        <v>4866524</v>
      </c>
      <c r="D51" s="463" t="n">
        <v>3813.89028213166</v>
      </c>
      <c r="E51" s="463"/>
      <c r="F51" s="444" t="n">
        <v>125</v>
      </c>
      <c r="G51" s="462" t="n">
        <v>783050</v>
      </c>
      <c r="H51" s="462" t="n">
        <v>6264.4</v>
      </c>
      <c r="I51" s="462"/>
      <c r="J51" s="463" t="n">
        <v>1401</v>
      </c>
      <c r="K51" s="111" t="n">
        <v>5649574</v>
      </c>
      <c r="L51" s="463" t="n">
        <v>4032.52962169879</v>
      </c>
      <c r="M51" s="463"/>
      <c r="N51" s="463" t="n">
        <v>76</v>
      </c>
      <c r="O51" s="469" t="n">
        <v>0.910778015703069</v>
      </c>
      <c r="P51" s="470" t="n">
        <v>0.861396629197175</v>
      </c>
      <c r="Q51" s="462"/>
      <c r="R51" s="310"/>
      <c r="S51" s="310"/>
    </row>
    <row r="52" customFormat="false" ht="12.75" hidden="false" customHeight="false" outlineLevel="0" collapsed="false">
      <c r="A52" s="63" t="s">
        <v>124</v>
      </c>
      <c r="B52" s="462" t="n">
        <v>1572</v>
      </c>
      <c r="C52" s="462" t="n">
        <v>10353229</v>
      </c>
      <c r="D52" s="463" t="n">
        <v>6586.02353689568</v>
      </c>
      <c r="E52" s="463"/>
      <c r="F52" s="444" t="n">
        <v>332</v>
      </c>
      <c r="G52" s="462" t="n">
        <v>984680</v>
      </c>
      <c r="H52" s="462" t="n">
        <v>2965.90361445783</v>
      </c>
      <c r="I52" s="462"/>
      <c r="J52" s="463" t="n">
        <v>1904</v>
      </c>
      <c r="K52" s="111" t="n">
        <v>11337909</v>
      </c>
      <c r="L52" s="463" t="n">
        <v>5954.78413865546</v>
      </c>
      <c r="M52" s="463"/>
      <c r="N52" s="463" t="n">
        <v>99</v>
      </c>
      <c r="O52" s="469" t="n">
        <v>0.82563025210084</v>
      </c>
      <c r="P52" s="470" t="n">
        <v>0.913151534379046</v>
      </c>
      <c r="Q52" s="462"/>
      <c r="R52" s="310"/>
      <c r="S52" s="310"/>
    </row>
    <row r="53" customFormat="false" ht="12.75" hidden="false" customHeight="false" outlineLevel="0" collapsed="false">
      <c r="A53" s="63" t="s">
        <v>125</v>
      </c>
      <c r="B53" s="462" t="n">
        <v>1594</v>
      </c>
      <c r="C53" s="462" t="n">
        <v>3714090</v>
      </c>
      <c r="D53" s="463" t="n">
        <v>2330.04391468005</v>
      </c>
      <c r="E53" s="463"/>
      <c r="F53" s="444" t="n">
        <v>373</v>
      </c>
      <c r="G53" s="462" t="n">
        <v>745603</v>
      </c>
      <c r="H53" s="462" t="n">
        <v>1998.93565683646</v>
      </c>
      <c r="I53" s="462"/>
      <c r="J53" s="463" t="n">
        <v>1967</v>
      </c>
      <c r="K53" s="111" t="n">
        <v>4459693</v>
      </c>
      <c r="L53" s="463" t="n">
        <v>2267.25622775801</v>
      </c>
      <c r="M53" s="463"/>
      <c r="N53" s="463" t="n">
        <v>158</v>
      </c>
      <c r="O53" s="469" t="n">
        <v>0.810371123538383</v>
      </c>
      <c r="P53" s="470" t="n">
        <v>0.832812931293701</v>
      </c>
      <c r="Q53" s="462"/>
      <c r="R53" s="310"/>
      <c r="S53" s="310"/>
    </row>
    <row r="54" customFormat="false" ht="12.75" hidden="false" customHeight="false" outlineLevel="0" collapsed="false">
      <c r="A54" s="63" t="s">
        <v>126</v>
      </c>
      <c r="B54" s="462" t="n">
        <v>1162</v>
      </c>
      <c r="C54" s="462" t="n">
        <v>3619535</v>
      </c>
      <c r="D54" s="463" t="n">
        <v>3114.9182444062</v>
      </c>
      <c r="E54" s="463"/>
      <c r="F54" s="444" t="n">
        <v>305</v>
      </c>
      <c r="G54" s="462" t="n">
        <v>798615</v>
      </c>
      <c r="H54" s="462" t="n">
        <v>2618.40983606557</v>
      </c>
      <c r="I54" s="462"/>
      <c r="J54" s="463" t="n">
        <v>1467</v>
      </c>
      <c r="K54" s="111" t="n">
        <v>4418150</v>
      </c>
      <c r="L54" s="463" t="n">
        <v>3011.69052488071</v>
      </c>
      <c r="M54" s="463"/>
      <c r="N54" s="463" t="n">
        <v>140</v>
      </c>
      <c r="O54" s="469" t="n">
        <v>0.792092706203136</v>
      </c>
      <c r="P54" s="470" t="n">
        <v>0.819242216764936</v>
      </c>
      <c r="Q54" s="462"/>
      <c r="R54" s="310"/>
      <c r="S54" s="310"/>
    </row>
    <row r="55" customFormat="false" ht="13.5" hidden="false" customHeight="false" outlineLevel="0" collapsed="false">
      <c r="A55" s="62"/>
      <c r="B55" s="471"/>
      <c r="C55" s="471"/>
      <c r="D55" s="471"/>
      <c r="E55" s="471"/>
      <c r="F55" s="471"/>
      <c r="G55" s="471"/>
      <c r="H55" s="471"/>
      <c r="I55" s="471"/>
      <c r="J55" s="472"/>
      <c r="K55" s="472"/>
      <c r="L55" s="471"/>
      <c r="M55" s="471"/>
      <c r="N55" s="471"/>
      <c r="O55" s="473"/>
      <c r="P55" s="473"/>
    </row>
    <row r="56" customFormat="false" ht="12" hidden="false" customHeight="false" outlineLevel="0" collapsed="false">
      <c r="A56" s="111" t="s">
        <v>385</v>
      </c>
      <c r="B56" s="111"/>
      <c r="C56" s="111"/>
      <c r="D56" s="111"/>
      <c r="E56" s="111"/>
      <c r="F56" s="111"/>
      <c r="G56" s="111"/>
      <c r="H56" s="111"/>
      <c r="I56" s="474"/>
      <c r="J56" s="111"/>
      <c r="K56" s="111"/>
    </row>
  </sheetData>
  <mergeCells count="8">
    <mergeCell ref="A2:P2"/>
    <mergeCell ref="A4:A5"/>
    <mergeCell ref="B4:D4"/>
    <mergeCell ref="F4:H4"/>
    <mergeCell ref="J4:L4"/>
    <mergeCell ref="N4:N5"/>
    <mergeCell ref="O4:O5"/>
    <mergeCell ref="P4:P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7"/>
  <sheetViews>
    <sheetView showFormulas="false" showGridLines="true" showRowColHeaders="true" showZeros="true" rightToLeft="false" tabSelected="false" showOutlineSymbols="true" defaultGridColor="true" view="normal" topLeftCell="A36" colorId="64" zoomScale="80" zoomScaleNormal="80" zoomScalePageLayoutView="100" workbookViewId="0">
      <selection pane="topLeft" activeCell="J46" activeCellId="0" sqref="J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5" min="5" style="0" width="1.7"/>
    <col collapsed="false" customWidth="true" hidden="false" outlineLevel="0" max="9" min="9" style="0" width="1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0" t="s">
        <v>112</v>
      </c>
    </row>
    <row r="2" s="17" customFormat="true" ht="15" hidden="false" customHeight="false" outlineLevel="0" collapsed="false">
      <c r="A2" s="475" t="s">
        <v>386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</row>
    <row r="3" customFormat="false" ht="13.5" hidden="false" customHeight="false" outlineLevel="0" collapsed="false"/>
    <row r="4" s="6" customFormat="true" ht="12.75" hidden="false" customHeight="true" outlineLevel="0" collapsed="false">
      <c r="A4" s="447" t="s">
        <v>289</v>
      </c>
      <c r="B4" s="448" t="s">
        <v>376</v>
      </c>
      <c r="C4" s="448"/>
      <c r="D4" s="448"/>
      <c r="E4" s="449"/>
      <c r="F4" s="448" t="s">
        <v>377</v>
      </c>
      <c r="G4" s="448"/>
      <c r="H4" s="448"/>
      <c r="I4" s="449"/>
      <c r="J4" s="448" t="s">
        <v>116</v>
      </c>
      <c r="K4" s="448"/>
      <c r="L4" s="448"/>
      <c r="M4" s="449"/>
      <c r="N4" s="450" t="s">
        <v>378</v>
      </c>
    </row>
    <row r="5" s="6" customFormat="true" ht="38.25" hidden="false" customHeight="false" outlineLevel="0" collapsed="false">
      <c r="A5" s="447"/>
      <c r="B5" s="105" t="s">
        <v>381</v>
      </c>
      <c r="C5" s="105" t="s">
        <v>382</v>
      </c>
      <c r="D5" s="451" t="s">
        <v>383</v>
      </c>
      <c r="E5" s="476"/>
      <c r="F5" s="105" t="s">
        <v>381</v>
      </c>
      <c r="G5" s="105" t="s">
        <v>382</v>
      </c>
      <c r="H5" s="451" t="s">
        <v>383</v>
      </c>
      <c r="I5" s="476"/>
      <c r="J5" s="105" t="s">
        <v>381</v>
      </c>
      <c r="K5" s="105" t="s">
        <v>382</v>
      </c>
      <c r="L5" s="451" t="s">
        <v>383</v>
      </c>
      <c r="M5" s="476"/>
      <c r="N5" s="450"/>
    </row>
    <row r="6" s="6" customFormat="true" ht="5.1" hidden="false" customHeight="true" outlineLevel="0" collapsed="false">
      <c r="A6" s="282"/>
      <c r="B6" s="240"/>
      <c r="C6" s="240"/>
      <c r="D6" s="476"/>
      <c r="E6" s="476"/>
      <c r="F6" s="240"/>
      <c r="G6" s="240"/>
      <c r="H6" s="476"/>
      <c r="I6" s="476"/>
      <c r="J6" s="240"/>
      <c r="K6" s="240"/>
      <c r="L6" s="476"/>
      <c r="M6" s="476"/>
      <c r="N6" s="240"/>
    </row>
    <row r="7" s="6" customFormat="true" ht="12.75" hidden="false" customHeight="false" outlineLevel="0" collapsed="false">
      <c r="A7" s="258" t="n">
        <v>200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63"/>
      <c r="M7" s="63"/>
      <c r="N7" s="63"/>
    </row>
    <row r="8" s="6" customFormat="true" ht="12.75" hidden="false" customHeight="false" outlineLevel="0" collapsed="false">
      <c r="A8" s="63" t="s">
        <v>134</v>
      </c>
      <c r="B8" s="42" t="n">
        <v>-0.458823529411765</v>
      </c>
      <c r="C8" s="42" t="n">
        <v>-0.808076392548378</v>
      </c>
      <c r="D8" s="42" t="n">
        <v>-0.645358551448089</v>
      </c>
      <c r="E8" s="42"/>
      <c r="F8" s="42" t="n">
        <v>-0.866666666666667</v>
      </c>
      <c r="G8" s="42" t="n">
        <v>-0.914676387507171</v>
      </c>
      <c r="H8" s="42" t="n">
        <v>-0.360072906303781</v>
      </c>
      <c r="I8" s="42"/>
      <c r="J8" s="42" t="n">
        <v>-0.508045977011494</v>
      </c>
      <c r="K8" s="42" t="n">
        <v>-0.799538703817725</v>
      </c>
      <c r="L8" s="42" t="n">
        <v>-0.592520262433226</v>
      </c>
      <c r="M8" s="42"/>
      <c r="N8" s="42" t="n">
        <v>-0.153846153846154</v>
      </c>
    </row>
    <row r="9" s="6" customFormat="true" ht="12.75" hidden="false" customHeight="false" outlineLevel="0" collapsed="false">
      <c r="A9" s="63" t="s">
        <v>135</v>
      </c>
      <c r="B9" s="42" t="n">
        <v>-0.348809523809524</v>
      </c>
      <c r="C9" s="42" t="n">
        <v>-0.340937959727107</v>
      </c>
      <c r="D9" s="42" t="n">
        <v>0.0120879594684289</v>
      </c>
      <c r="E9" s="42"/>
      <c r="F9" s="42" t="n">
        <v>-0.835164835164835</v>
      </c>
      <c r="G9" s="42" t="n">
        <v>-0.861303744798891</v>
      </c>
      <c r="H9" s="42" t="n">
        <v>-0.158576051779935</v>
      </c>
      <c r="I9" s="42"/>
      <c r="J9" s="42" t="n">
        <v>-0.396348012889366</v>
      </c>
      <c r="K9" s="42" t="n">
        <v>-0.32401265632692</v>
      </c>
      <c r="L9" s="42" t="n">
        <v>0.119829567543839</v>
      </c>
      <c r="M9" s="42"/>
      <c r="N9" s="42" t="n">
        <v>-0.290322580645161</v>
      </c>
    </row>
    <row r="10" s="6" customFormat="true" ht="12.75" hidden="false" customHeight="false" outlineLevel="0" collapsed="false">
      <c r="A10" s="63" t="s">
        <v>124</v>
      </c>
      <c r="B10" s="42" t="n">
        <v>-0.392434988179669</v>
      </c>
      <c r="C10" s="42" t="n">
        <v>-0.110355970228062</v>
      </c>
      <c r="D10" s="42" t="n">
        <v>0.464277916706342</v>
      </c>
      <c r="E10" s="42"/>
      <c r="F10" s="42" t="n">
        <v>-0.111111111111111</v>
      </c>
      <c r="G10" s="42" t="n">
        <v>2.47670005271481</v>
      </c>
      <c r="H10" s="42" t="n">
        <v>2.91128755930416</v>
      </c>
      <c r="I10" s="42"/>
      <c r="J10" s="42" t="n">
        <v>-0.375555555555556</v>
      </c>
      <c r="K10" s="42" t="n">
        <v>0.0771344862795269</v>
      </c>
      <c r="L10" s="42" t="n">
        <v>0.724948465572196</v>
      </c>
      <c r="M10" s="42"/>
      <c r="N10" s="42" t="n">
        <v>-0.347826086956522</v>
      </c>
    </row>
    <row r="11" s="6" customFormat="true" ht="12.75" hidden="false" customHeight="false" outlineLevel="0" collapsed="false">
      <c r="A11" s="63" t="s">
        <v>125</v>
      </c>
      <c r="B11" s="42" t="n">
        <v>-0.236540158870256</v>
      </c>
      <c r="C11" s="42" t="n">
        <v>-0.0914243152181689</v>
      </c>
      <c r="D11" s="42" t="n">
        <v>0.190076590587069</v>
      </c>
      <c r="E11" s="42"/>
      <c r="F11" s="42" t="n">
        <v>-0.123809523809524</v>
      </c>
      <c r="G11" s="42" t="n">
        <v>-0.0178630774343636</v>
      </c>
      <c r="H11" s="42" t="n">
        <v>0.120917139884694</v>
      </c>
      <c r="I11" s="42"/>
      <c r="J11" s="42" t="n">
        <v>-0.226978998384491</v>
      </c>
      <c r="K11" s="42" t="n">
        <v>-0.0870079982059054</v>
      </c>
      <c r="L11" s="42" t="n">
        <v>0.181070113083688</v>
      </c>
      <c r="M11" s="42"/>
      <c r="N11" s="42" t="n">
        <v>-0.101910828025478</v>
      </c>
    </row>
    <row r="12" s="6" customFormat="true" ht="12.75" hidden="false" customHeight="false" outlineLevel="0" collapsed="false">
      <c r="A12" s="63" t="s">
        <v>126</v>
      </c>
      <c r="B12" s="42" t="n">
        <v>-0.218780251694095</v>
      </c>
      <c r="C12" s="42" t="n">
        <v>-0.480140855206264</v>
      </c>
      <c r="D12" s="42" t="n">
        <v>-0.334460847758221</v>
      </c>
      <c r="E12" s="42"/>
      <c r="F12" s="42" t="n">
        <v>-0.801104972375691</v>
      </c>
      <c r="G12" s="42" t="n">
        <v>-0.798235666632303</v>
      </c>
      <c r="H12" s="42" t="n">
        <v>0.0144262316542549</v>
      </c>
      <c r="I12" s="42"/>
      <c r="J12" s="42" t="n">
        <v>-0.305601317957166</v>
      </c>
      <c r="K12" s="42" t="n">
        <v>-0.525343456973309</v>
      </c>
      <c r="L12" s="42" t="n">
        <v>-0.316359117997375</v>
      </c>
      <c r="M12" s="42"/>
      <c r="N12" s="42" t="n">
        <v>-0.124031007751938</v>
      </c>
    </row>
    <row r="13" s="6" customFormat="true" ht="12.75" hidden="false" customHeight="false" outlineLevel="0" collapsed="false">
      <c r="A13" s="63" t="s">
        <v>127</v>
      </c>
      <c r="B13" s="42" t="n">
        <v>-0.325556733828208</v>
      </c>
      <c r="C13" s="42" t="n">
        <v>-0.709682043372537</v>
      </c>
      <c r="D13" s="42" t="n">
        <v>-0.569544287579092</v>
      </c>
      <c r="E13" s="42"/>
      <c r="F13" s="42" t="n">
        <v>0.446153846153846</v>
      </c>
      <c r="G13" s="42" t="n">
        <v>0.691545531582035</v>
      </c>
      <c r="H13" s="42" t="n">
        <v>0.169685739923748</v>
      </c>
      <c r="I13" s="42"/>
      <c r="J13" s="42" t="n">
        <v>-0.275793650793651</v>
      </c>
      <c r="K13" s="42" t="n">
        <v>-0.667928555223714</v>
      </c>
      <c r="L13" s="42" t="n">
        <v>-0.541468470774662</v>
      </c>
      <c r="M13" s="42"/>
      <c r="N13" s="42" t="n">
        <v>-0.197916666666667</v>
      </c>
    </row>
    <row r="14" s="6" customFormat="true" ht="12.75" hidden="false" customHeight="false" outlineLevel="0" collapsed="false">
      <c r="A14" s="63" t="s">
        <v>128</v>
      </c>
      <c r="B14" s="42" t="n">
        <v>-0.185332011892963</v>
      </c>
      <c r="C14" s="42" t="n">
        <v>-0.178219070185049</v>
      </c>
      <c r="D14" s="42" t="n">
        <v>0.00873109268039607</v>
      </c>
      <c r="E14" s="42"/>
      <c r="F14" s="42" t="n">
        <v>-0.492537313432836</v>
      </c>
      <c r="G14" s="42" t="n">
        <v>-0.448146573737955</v>
      </c>
      <c r="H14" s="42" t="n">
        <v>0.0967214236080065</v>
      </c>
      <c r="I14" s="42"/>
      <c r="J14" s="42" t="n">
        <v>-0.236363636363636</v>
      </c>
      <c r="K14" s="42" t="n">
        <v>-0.225429968858883</v>
      </c>
      <c r="L14" s="42" t="n">
        <v>0.0152415323774111</v>
      </c>
      <c r="M14" s="42"/>
      <c r="N14" s="42" t="n">
        <v>-0.162962962962963</v>
      </c>
    </row>
    <row r="15" s="6" customFormat="true" ht="12.75" hidden="false" customHeight="false" outlineLevel="0" collapsed="false">
      <c r="A15" s="63" t="s">
        <v>129</v>
      </c>
      <c r="B15" s="42" t="n">
        <v>-0.27109375</v>
      </c>
      <c r="C15" s="42" t="n">
        <v>-0.743241602433554</v>
      </c>
      <c r="D15" s="42" t="n">
        <v>-0.647396994767713</v>
      </c>
      <c r="E15" s="42"/>
      <c r="F15" s="42" t="n">
        <v>-0.555555555555556</v>
      </c>
      <c r="G15" s="42" t="n">
        <v>-0.63655194939146</v>
      </c>
      <c r="H15" s="42" t="n">
        <v>-0.182241886130785</v>
      </c>
      <c r="I15" s="42"/>
      <c r="J15" s="42" t="n">
        <v>-0.294917680744452</v>
      </c>
      <c r="K15" s="42" t="n">
        <v>-0.738648406755845</v>
      </c>
      <c r="L15" s="42" t="n">
        <v>-0.628981373506912</v>
      </c>
      <c r="M15" s="42"/>
      <c r="N15" s="42" t="n">
        <v>-0.37125748502994</v>
      </c>
    </row>
    <row r="16" s="6" customFormat="true" ht="12.75" hidden="false" customHeight="false" outlineLevel="0" collapsed="false">
      <c r="A16" s="63" t="s">
        <v>130</v>
      </c>
      <c r="B16" s="42" t="n">
        <v>-0.1959629941127</v>
      </c>
      <c r="C16" s="42" t="n">
        <v>-0.607519515898711</v>
      </c>
      <c r="D16" s="42" t="n">
        <v>-0.511870564093045</v>
      </c>
      <c r="E16" s="42"/>
      <c r="F16" s="42" t="n">
        <v>-0.528571428571429</v>
      </c>
      <c r="G16" s="42" t="n">
        <v>0.0451645828017351</v>
      </c>
      <c r="H16" s="42" t="n">
        <v>1.21701578170065</v>
      </c>
      <c r="I16" s="42"/>
      <c r="J16" s="42" t="n">
        <v>-0.214455917394758</v>
      </c>
      <c r="K16" s="42" t="n">
        <v>-0.591661772088867</v>
      </c>
      <c r="L16" s="42" t="n">
        <v>-0.480192089328693</v>
      </c>
      <c r="M16" s="42"/>
      <c r="N16" s="42" t="n">
        <v>-0.0666666666666667</v>
      </c>
    </row>
    <row r="17" s="6" customFormat="true" ht="12.75" hidden="false" customHeight="false" outlineLevel="0" collapsed="false">
      <c r="A17" s="63" t="s">
        <v>131</v>
      </c>
      <c r="B17" s="42" t="n">
        <v>-0.0485981308411215</v>
      </c>
      <c r="C17" s="42" t="n">
        <v>-0.397602763260424</v>
      </c>
      <c r="D17" s="42" t="n">
        <v>-0.359229983173803</v>
      </c>
      <c r="E17" s="42"/>
      <c r="F17" s="42" t="n">
        <v>0.186046511627907</v>
      </c>
      <c r="G17" s="42" t="n">
        <v>-0.0918774966711052</v>
      </c>
      <c r="H17" s="42" t="n">
        <v>-0.214645248415824</v>
      </c>
      <c r="I17" s="42"/>
      <c r="J17" s="42" t="n">
        <v>-0.0395327942497754</v>
      </c>
      <c r="K17" s="42" t="n">
        <v>-0.387892763558917</v>
      </c>
      <c r="L17" s="42" t="n">
        <v>-0.354636146584402</v>
      </c>
      <c r="M17" s="42"/>
      <c r="N17" s="42" t="n">
        <v>0.0714285714285714</v>
      </c>
    </row>
    <row r="18" s="6" customFormat="true" ht="12.75" hidden="false" customHeight="false" outlineLevel="0" collapsed="false">
      <c r="A18" s="63" t="s">
        <v>132</v>
      </c>
      <c r="B18" s="42" t="n">
        <v>-0.0432220039292731</v>
      </c>
      <c r="C18" s="42" t="n">
        <v>-0.102596792848227</v>
      </c>
      <c r="D18" s="42" t="n">
        <v>-0.0620570175764839</v>
      </c>
      <c r="E18" s="42"/>
      <c r="F18" s="42" t="n">
        <v>-0.403508771929825</v>
      </c>
      <c r="G18" s="42" t="n">
        <v>-0.726416666666667</v>
      </c>
      <c r="H18" s="42" t="n">
        <v>-0.541345588235294</v>
      </c>
      <c r="I18" s="42"/>
      <c r="J18" s="42" t="n">
        <v>-0.0795053003533569</v>
      </c>
      <c r="K18" s="42" t="n">
        <v>-0.185228234821416</v>
      </c>
      <c r="L18" s="42" t="n">
        <v>-0.114854473913477</v>
      </c>
      <c r="M18" s="42"/>
      <c r="N18" s="42" t="n">
        <v>0.0467289719626167</v>
      </c>
    </row>
    <row r="19" s="6" customFormat="true" ht="12.75" hidden="false" customHeight="false" outlineLevel="0" collapsed="false">
      <c r="A19" s="63" t="s">
        <v>133</v>
      </c>
      <c r="B19" s="42" t="n">
        <v>0.193595342066958</v>
      </c>
      <c r="C19" s="42" t="n">
        <v>-0.354823628483691</v>
      </c>
      <c r="D19" s="42" t="n">
        <v>-0.459468088741824</v>
      </c>
      <c r="E19" s="42"/>
      <c r="F19" s="42" t="n">
        <v>4.78947368421053</v>
      </c>
      <c r="G19" s="42" t="n">
        <v>6.60993057016621</v>
      </c>
      <c r="H19" s="42" t="n">
        <v>0.314442553028709</v>
      </c>
      <c r="I19" s="42"/>
      <c r="J19" s="42" t="n">
        <v>0.31728045325779</v>
      </c>
      <c r="K19" s="42" t="n">
        <v>-0.236702812835637</v>
      </c>
      <c r="L19" s="42" t="n">
        <v>-0.420550737485978</v>
      </c>
      <c r="M19" s="42"/>
      <c r="N19" s="42" t="n">
        <v>0.314606741573034</v>
      </c>
    </row>
    <row r="20" s="6" customFormat="true" ht="5.1" hidden="false" customHeight="true" outlineLevel="0" collapsed="false">
      <c r="A20" s="66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</row>
    <row r="21" s="7" customFormat="true" ht="12.75" hidden="false" customHeight="false" outlineLevel="0" collapsed="false">
      <c r="A21" s="66" t="n">
        <v>2003</v>
      </c>
      <c r="B21" s="459" t="n">
        <v>0.373836662135313</v>
      </c>
      <c r="C21" s="459" t="n">
        <v>0.112313336638441</v>
      </c>
      <c r="D21" s="459" t="n">
        <v>-0.190359838767437</v>
      </c>
      <c r="E21" s="459"/>
      <c r="F21" s="459" t="n">
        <v>0.648173207036536</v>
      </c>
      <c r="G21" s="459" t="n">
        <v>0.278535722548092</v>
      </c>
      <c r="H21" s="459" t="n">
        <v>-0.22427101891376</v>
      </c>
      <c r="I21" s="459"/>
      <c r="J21" s="459" t="n">
        <v>0.393515822170452</v>
      </c>
      <c r="K21" s="459" t="n">
        <v>0.129136745319324</v>
      </c>
      <c r="L21" s="459" t="n">
        <v>-0.189720900649229</v>
      </c>
      <c r="M21" s="459"/>
      <c r="N21" s="459" t="n">
        <v>0.228225806451613</v>
      </c>
    </row>
    <row r="22" s="6" customFormat="true" ht="12.75" hidden="false" customHeight="false" outlineLevel="0" collapsed="false">
      <c r="A22" s="63" t="s">
        <v>134</v>
      </c>
      <c r="B22" s="454" t="n">
        <v>0.555555555555556</v>
      </c>
      <c r="C22" s="454" t="n">
        <v>0.677574660835665</v>
      </c>
      <c r="D22" s="454" t="n">
        <v>0.0784408533943564</v>
      </c>
      <c r="E22" s="454"/>
      <c r="F22" s="454" t="n">
        <v>7.28571428571429</v>
      </c>
      <c r="G22" s="454" t="n">
        <v>4.34478723404255</v>
      </c>
      <c r="H22" s="454" t="n">
        <v>-0.354939471753485</v>
      </c>
      <c r="I22" s="454"/>
      <c r="J22" s="454" t="n">
        <v>0.775700934579439</v>
      </c>
      <c r="K22" s="454" t="n">
        <v>0.860504237355593</v>
      </c>
      <c r="L22" s="454" t="n">
        <v>0.0477576494581498</v>
      </c>
      <c r="M22" s="454"/>
      <c r="N22" s="454" t="n">
        <v>0.295454545454545</v>
      </c>
    </row>
    <row r="23" s="6" customFormat="true" ht="12.75" hidden="false" customHeight="false" outlineLevel="0" collapsed="false">
      <c r="A23" s="63" t="s">
        <v>135</v>
      </c>
      <c r="B23" s="454" t="n">
        <v>0.372943327239488</v>
      </c>
      <c r="C23" s="454" t="n">
        <v>0.432108259147644</v>
      </c>
      <c r="D23" s="454" t="n">
        <v>0.0430934990063399</v>
      </c>
      <c r="E23" s="454"/>
      <c r="F23" s="454" t="n">
        <v>4.26666666666667</v>
      </c>
      <c r="G23" s="454" t="n">
        <v>5.72222222222222</v>
      </c>
      <c r="H23" s="454" t="n">
        <v>0.276371308016878</v>
      </c>
      <c r="I23" s="454"/>
      <c r="J23" s="454" t="n">
        <v>0.476868327402135</v>
      </c>
      <c r="K23" s="454" t="n">
        <v>0.518627551194249</v>
      </c>
      <c r="L23" s="454" t="n">
        <v>0.0282755226158646</v>
      </c>
      <c r="M23" s="454"/>
      <c r="N23" s="454" t="n">
        <v>0.878787878787879</v>
      </c>
    </row>
    <row r="24" s="6" customFormat="true" ht="12.75" hidden="false" customHeight="false" outlineLevel="0" collapsed="false">
      <c r="A24" s="63" t="s">
        <v>124</v>
      </c>
      <c r="B24" s="454" t="n">
        <v>0.392996108949416</v>
      </c>
      <c r="C24" s="454" t="n">
        <v>-0.53047467573758</v>
      </c>
      <c r="D24" s="454" t="n">
        <v>-0.662938524202676</v>
      </c>
      <c r="E24" s="454"/>
      <c r="F24" s="454" t="n">
        <v>0.930555555555556</v>
      </c>
      <c r="G24" s="454" t="n">
        <v>-0.576914621017998</v>
      </c>
      <c r="H24" s="454" t="n">
        <v>-0.780847861246733</v>
      </c>
      <c r="I24" s="454"/>
      <c r="J24" s="454" t="n">
        <v>0.438908659549229</v>
      </c>
      <c r="K24" s="454" t="n">
        <v>-0.541158807513016</v>
      </c>
      <c r="L24" s="454" t="n">
        <v>-0.681118610662385</v>
      </c>
      <c r="M24" s="454"/>
      <c r="N24" s="454" t="n">
        <v>0.344444444444445</v>
      </c>
    </row>
    <row r="25" s="6" customFormat="true" ht="12.75" hidden="false" customHeight="false" outlineLevel="0" collapsed="false">
      <c r="A25" s="110" t="s">
        <v>125</v>
      </c>
      <c r="B25" s="454" t="n">
        <v>0.364161849710983</v>
      </c>
      <c r="C25" s="454" t="n">
        <v>-0.388648464275452</v>
      </c>
      <c r="D25" s="454" t="n">
        <v>-0.551848238642598</v>
      </c>
      <c r="E25" s="454"/>
      <c r="F25" s="454" t="n">
        <v>-0.130434782608696</v>
      </c>
      <c r="G25" s="454" t="n">
        <v>3.30234667117841</v>
      </c>
      <c r="H25" s="454" t="n">
        <v>3.94769867185517</v>
      </c>
      <c r="I25" s="454"/>
      <c r="J25" s="454" t="n">
        <v>0.316614420062696</v>
      </c>
      <c r="K25" s="454" t="n">
        <v>-0.150273988918063</v>
      </c>
      <c r="L25" s="454" t="n">
        <v>-0.354612863011577</v>
      </c>
      <c r="M25" s="454"/>
      <c r="N25" s="454" t="n">
        <v>0.0921985815602837</v>
      </c>
    </row>
    <row r="26" s="6" customFormat="true" ht="12" hidden="false" customHeight="true" outlineLevel="0" collapsed="false">
      <c r="A26" s="110" t="s">
        <v>126</v>
      </c>
      <c r="B26" s="454" t="n">
        <v>0.311028500619579</v>
      </c>
      <c r="C26" s="454" t="n">
        <v>0.272800007508107</v>
      </c>
      <c r="D26" s="454" t="n">
        <v>-0.0291591625150832</v>
      </c>
      <c r="E26" s="454"/>
      <c r="F26" s="454" t="n">
        <v>1.86111111111111</v>
      </c>
      <c r="G26" s="454" t="n">
        <v>0.51970802919708</v>
      </c>
      <c r="H26" s="454" t="n">
        <v>-0.468839912125292</v>
      </c>
      <c r="I26" s="454"/>
      <c r="J26" s="454" t="n">
        <v>0.377224199288256</v>
      </c>
      <c r="K26" s="454" t="n">
        <v>0.287714448221584</v>
      </c>
      <c r="L26" s="454" t="n">
        <v>-0.0649928683455681</v>
      </c>
      <c r="M26" s="454"/>
      <c r="N26" s="454" t="n">
        <v>-0.0442477876106194</v>
      </c>
    </row>
    <row r="27" s="6" customFormat="true" ht="12" hidden="false" customHeight="true" outlineLevel="0" collapsed="false">
      <c r="A27" s="110" t="s">
        <v>387</v>
      </c>
      <c r="B27" s="454" t="n">
        <v>0.553459119496855</v>
      </c>
      <c r="C27" s="454" t="n">
        <v>0.835293622761057</v>
      </c>
      <c r="D27" s="454" t="n">
        <v>0.181423830036469</v>
      </c>
      <c r="E27" s="454"/>
      <c r="F27" s="454" t="n">
        <v>-0.0425531914893617</v>
      </c>
      <c r="G27" s="454" t="n">
        <v>-0.264354527938343</v>
      </c>
      <c r="H27" s="454" t="n">
        <v>-0.231659173624492</v>
      </c>
      <c r="I27" s="454"/>
      <c r="J27" s="454" t="n">
        <v>0.476712328767123</v>
      </c>
      <c r="K27" s="454" t="n">
        <v>0.668380686770089</v>
      </c>
      <c r="L27" s="454" t="n">
        <v>0.12979397156045</v>
      </c>
      <c r="M27" s="454"/>
      <c r="N27" s="454" t="n">
        <v>0.363636363636364</v>
      </c>
    </row>
    <row r="28" s="6" customFormat="true" ht="12" hidden="false" customHeight="true" outlineLevel="0" collapsed="false">
      <c r="A28" s="110" t="s">
        <v>128</v>
      </c>
      <c r="B28" s="454" t="n">
        <v>0.386861313868613</v>
      </c>
      <c r="C28" s="454" t="n">
        <v>-0.0353113890618905</v>
      </c>
      <c r="D28" s="454" t="n">
        <v>-0.304408738428837</v>
      </c>
      <c r="E28" s="454"/>
      <c r="F28" s="454" t="n">
        <v>-0.382352941176471</v>
      </c>
      <c r="G28" s="454" t="n">
        <v>-0.696037683568856</v>
      </c>
      <c r="H28" s="454" t="n">
        <v>-0.507870535301957</v>
      </c>
      <c r="I28" s="454"/>
      <c r="J28" s="454" t="n">
        <v>0.301948051948052</v>
      </c>
      <c r="K28" s="454" t="n">
        <v>-0.117645494908675</v>
      </c>
      <c r="L28" s="454" t="n">
        <v>-0.322281327760279</v>
      </c>
      <c r="M28" s="454"/>
      <c r="N28" s="454" t="n">
        <v>0.433628318584071</v>
      </c>
    </row>
    <row r="29" s="6" customFormat="true" ht="12" hidden="false" customHeight="true" outlineLevel="0" collapsed="false">
      <c r="A29" s="110" t="s">
        <v>129</v>
      </c>
      <c r="B29" s="454" t="n">
        <v>0.353697749196142</v>
      </c>
      <c r="C29" s="454" t="n">
        <v>0.802198613140775</v>
      </c>
      <c r="D29" s="454" t="n">
        <v>0.331315365051738</v>
      </c>
      <c r="E29" s="454"/>
      <c r="F29" s="454" t="n">
        <v>1.88461538461538</v>
      </c>
      <c r="G29" s="454" t="n">
        <v>2.75901619959797</v>
      </c>
      <c r="H29" s="454" t="n">
        <v>0.303125615860628</v>
      </c>
      <c r="I29" s="454"/>
      <c r="J29" s="454" t="n">
        <v>0.434517766497462</v>
      </c>
      <c r="K29" s="454" t="n">
        <v>0.919353438063693</v>
      </c>
      <c r="L29" s="454" t="n">
        <v>0.337978157461244</v>
      </c>
      <c r="M29" s="454"/>
      <c r="N29" s="454" t="n">
        <v>0.238095238095238</v>
      </c>
      <c r="O29" s="63"/>
      <c r="P29" s="63"/>
    </row>
    <row r="30" s="6" customFormat="true" ht="12" hidden="false" customHeight="true" outlineLevel="0" collapsed="false">
      <c r="A30" s="110" t="s">
        <v>130</v>
      </c>
      <c r="B30" s="454" t="n">
        <v>0.49163179916318</v>
      </c>
      <c r="C30" s="454" t="n">
        <v>0.114949261235428</v>
      </c>
      <c r="D30" s="454" t="n">
        <v>-0.252530509297987</v>
      </c>
      <c r="E30" s="454"/>
      <c r="F30" s="454" t="n">
        <v>1.09090909090909</v>
      </c>
      <c r="G30" s="454" t="n">
        <v>0.16650390625</v>
      </c>
      <c r="H30" s="454" t="n">
        <v>-0.442106827445652</v>
      </c>
      <c r="I30" s="454"/>
      <c r="J30" s="454" t="n">
        <v>0.511627906976744</v>
      </c>
      <c r="K30" s="454" t="n">
        <v>0.118155315071629</v>
      </c>
      <c r="L30" s="454" t="n">
        <v>-0.26029725310646</v>
      </c>
      <c r="M30" s="454"/>
      <c r="N30" s="454" t="n">
        <v>0.5625</v>
      </c>
      <c r="O30" s="63"/>
      <c r="P30" s="63"/>
    </row>
    <row r="31" s="6" customFormat="true" ht="12" hidden="false" customHeight="true" outlineLevel="0" collapsed="false">
      <c r="A31" s="110" t="s">
        <v>131</v>
      </c>
      <c r="B31" s="132" t="n">
        <v>0.296660117878192</v>
      </c>
      <c r="C31" s="132" t="n">
        <v>0.534131397869733</v>
      </c>
      <c r="D31" s="132" t="n">
        <v>0.183140729569234</v>
      </c>
      <c r="E31" s="132"/>
      <c r="F31" s="132" t="n">
        <v>0.0784313725490196</v>
      </c>
      <c r="G31" s="132" t="n">
        <v>-0.251221896383187</v>
      </c>
      <c r="H31" s="132" t="n">
        <v>-0.305678485737137</v>
      </c>
      <c r="I31" s="132"/>
      <c r="J31" s="132" t="n">
        <v>0.286248830682881</v>
      </c>
      <c r="K31" s="132" t="n">
        <v>0.497125591014507</v>
      </c>
      <c r="L31" s="132" t="n">
        <v>0.163947095850551</v>
      </c>
      <c r="M31" s="132"/>
      <c r="N31" s="132" t="n">
        <v>-0.113333333333333</v>
      </c>
      <c r="O31" s="63"/>
      <c r="P31" s="63"/>
    </row>
    <row r="32" customFormat="false" ht="12" hidden="false" customHeight="true" outlineLevel="0" collapsed="false">
      <c r="A32" s="42" t="s">
        <v>132</v>
      </c>
      <c r="B32" s="132" t="n">
        <v>0.362422997946612</v>
      </c>
      <c r="C32" s="132" t="n">
        <v>-0.0447045712657221</v>
      </c>
      <c r="D32" s="132" t="n">
        <v>-0.298826113348013</v>
      </c>
      <c r="E32" s="132"/>
      <c r="F32" s="132" t="n">
        <v>0.588235294117647</v>
      </c>
      <c r="G32" s="132" t="n">
        <v>0.108437404812671</v>
      </c>
      <c r="H32" s="132" t="n">
        <v>-0.30209496734017</v>
      </c>
      <c r="I32" s="132"/>
      <c r="J32" s="132" t="n">
        <v>0.377159309021113</v>
      </c>
      <c r="K32" s="132" t="n">
        <v>-0.0378932080793685</v>
      </c>
      <c r="L32" s="132" t="n">
        <v>-0.301383082103625</v>
      </c>
      <c r="M32" s="132"/>
      <c r="N32" s="132" t="n">
        <v>0.160714285714286</v>
      </c>
      <c r="O32" s="29"/>
      <c r="P32" s="29"/>
      <c r="Q32" s="29"/>
      <c r="R32" s="29"/>
      <c r="S32" s="29"/>
      <c r="T32" s="29"/>
    </row>
    <row r="33" customFormat="false" ht="12" hidden="false" customHeight="true" outlineLevel="0" collapsed="false">
      <c r="A33" s="42" t="s">
        <v>133</v>
      </c>
      <c r="B33" s="132" t="n">
        <v>0.179268292682927</v>
      </c>
      <c r="C33" s="132" t="n">
        <v>0.712024768094482</v>
      </c>
      <c r="D33" s="132" t="n">
        <v>0.451768676150439</v>
      </c>
      <c r="E33" s="132"/>
      <c r="F33" s="132" t="n">
        <v>0.509090909090909</v>
      </c>
      <c r="G33" s="132" t="n">
        <v>0.548520873652198</v>
      </c>
      <c r="H33" s="132" t="n">
        <v>0.0261282897695287</v>
      </c>
      <c r="I33" s="132"/>
      <c r="J33" s="132" t="n">
        <v>0.218279569892473</v>
      </c>
      <c r="K33" s="132" t="n">
        <v>0.684378546972907</v>
      </c>
      <c r="L33" s="132" t="n">
        <v>0.382587862916861</v>
      </c>
      <c r="M33" s="132"/>
      <c r="N33" s="132" t="n">
        <v>0.0598290598290598</v>
      </c>
      <c r="O33" s="29"/>
      <c r="P33" s="29"/>
      <c r="Q33" s="29"/>
      <c r="R33" s="29"/>
      <c r="S33" s="29"/>
      <c r="T33" s="29"/>
    </row>
    <row r="34" customFormat="false" ht="5.25" hidden="false" customHeight="true" outlineLevel="0" collapsed="false">
      <c r="A34" s="42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29"/>
      <c r="P34" s="29"/>
      <c r="Q34" s="29"/>
      <c r="R34" s="29"/>
      <c r="S34" s="29"/>
      <c r="T34" s="29"/>
    </row>
    <row r="35" customFormat="false" ht="12" hidden="false" customHeight="true" outlineLevel="0" collapsed="false">
      <c r="A35" s="66" t="n">
        <v>2004</v>
      </c>
      <c r="B35" s="40" t="n">
        <v>0.257497329718183</v>
      </c>
      <c r="C35" s="40" t="n">
        <v>0.513070221802799</v>
      </c>
      <c r="D35" s="40" t="n">
        <v>0.203239311960919</v>
      </c>
      <c r="E35" s="40"/>
      <c r="F35" s="40" t="n">
        <v>0.613117870722433</v>
      </c>
      <c r="G35" s="40" t="n">
        <v>0.312467631904832</v>
      </c>
      <c r="H35" s="40" t="n">
        <v>-0.186378344865125</v>
      </c>
      <c r="I35" s="40"/>
      <c r="J35" s="40" t="n">
        <v>0.28578991151781</v>
      </c>
      <c r="K35" s="40" t="n">
        <v>0.490936757821072</v>
      </c>
      <c r="L35" s="40" t="n">
        <v>0.159549273536527</v>
      </c>
      <c r="M35" s="40"/>
      <c r="N35" s="40" t="n">
        <v>0.117941386704789</v>
      </c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29"/>
      <c r="Z35" s="29"/>
      <c r="AA35" s="29"/>
      <c r="AB35" s="29"/>
      <c r="AC35" s="29"/>
      <c r="AD35" s="29"/>
      <c r="AE35" s="29"/>
      <c r="AF35" s="29"/>
    </row>
    <row r="36" s="72" customFormat="true" ht="12.75" hidden="false" customHeight="false" outlineLevel="0" collapsed="false">
      <c r="A36" s="63" t="s">
        <v>134</v>
      </c>
      <c r="B36" s="132" t="n">
        <v>0.291925465838509</v>
      </c>
      <c r="C36" s="132" t="n">
        <v>0.11685189007784</v>
      </c>
      <c r="D36" s="132" t="n">
        <v>-0.135513681237825</v>
      </c>
      <c r="E36" s="132"/>
      <c r="F36" s="132" t="n">
        <v>0.689655172413793</v>
      </c>
      <c r="G36" s="132" t="n">
        <v>0.210166995083697</v>
      </c>
      <c r="H36" s="132" t="n">
        <v>-0.283778717195363</v>
      </c>
      <c r="I36" s="132"/>
      <c r="J36" s="132" t="n">
        <v>0.352631578947368</v>
      </c>
      <c r="K36" s="132" t="n">
        <v>0.130223988088956</v>
      </c>
      <c r="L36" s="132" t="n">
        <v>-0.164425845381705</v>
      </c>
      <c r="M36" s="132"/>
      <c r="N36" s="132" t="n">
        <v>0.649122807017544</v>
      </c>
      <c r="O36" s="111"/>
      <c r="P36" s="111"/>
      <c r="Q36" s="111"/>
      <c r="R36" s="111"/>
      <c r="S36" s="111"/>
      <c r="T36" s="111"/>
      <c r="U36" s="111"/>
      <c r="V36" s="111"/>
    </row>
    <row r="37" s="72" customFormat="true" ht="12.75" hidden="false" customHeight="false" outlineLevel="0" collapsed="false">
      <c r="A37" s="42" t="s">
        <v>135</v>
      </c>
      <c r="B37" s="132" t="n">
        <v>0.424766977363515</v>
      </c>
      <c r="C37" s="132" t="n">
        <v>1.1688531701048</v>
      </c>
      <c r="D37" s="132" t="n">
        <v>0.522251150232432</v>
      </c>
      <c r="E37" s="132"/>
      <c r="F37" s="132" t="n">
        <v>0.367088607594937</v>
      </c>
      <c r="G37" s="132" t="n">
        <v>0.118388429752066</v>
      </c>
      <c r="H37" s="132" t="n">
        <v>-0.181919574533211</v>
      </c>
      <c r="I37" s="132"/>
      <c r="J37" s="132" t="n">
        <v>0.419277108433735</v>
      </c>
      <c r="K37" s="132" t="n">
        <v>1.09280460935782</v>
      </c>
      <c r="L37" s="132" t="n">
        <v>0.474556728155341</v>
      </c>
      <c r="M37" s="132"/>
      <c r="N37" s="132" t="n">
        <v>0.209677419354839</v>
      </c>
      <c r="O37" s="111"/>
      <c r="P37" s="111"/>
      <c r="Q37" s="111"/>
      <c r="R37" s="111"/>
      <c r="S37" s="111"/>
      <c r="T37" s="111"/>
      <c r="U37" s="111"/>
      <c r="V37" s="111"/>
    </row>
    <row r="38" s="72" customFormat="true" ht="12.75" hidden="false" customHeight="false" outlineLevel="0" collapsed="false">
      <c r="A38" s="42" t="s">
        <v>124</v>
      </c>
      <c r="B38" s="132" t="n">
        <v>0.730912476722533</v>
      </c>
      <c r="C38" s="132" t="n">
        <v>1.29334280258256</v>
      </c>
      <c r="D38" s="132" t="n">
        <v>0.324932850980993</v>
      </c>
      <c r="E38" s="132"/>
      <c r="F38" s="132" t="n">
        <v>-0.294964028776978</v>
      </c>
      <c r="G38" s="132" t="n">
        <v>-0.465304842539085</v>
      </c>
      <c r="H38" s="132" t="n">
        <v>-0.241605848091152</v>
      </c>
      <c r="I38" s="132"/>
      <c r="J38" s="132" t="n">
        <v>0.613355317394889</v>
      </c>
      <c r="K38" s="132" t="n">
        <v>0.920271375186306</v>
      </c>
      <c r="L38" s="132" t="n">
        <v>0.190234633674496</v>
      </c>
      <c r="M38" s="132"/>
      <c r="N38" s="132" t="n">
        <v>0.330578512396694</v>
      </c>
      <c r="O38" s="111"/>
      <c r="P38" s="111"/>
      <c r="Q38" s="111"/>
      <c r="R38" s="111"/>
      <c r="S38" s="111"/>
      <c r="T38" s="111"/>
      <c r="U38" s="111"/>
      <c r="V38" s="111"/>
      <c r="W38" s="111"/>
    </row>
    <row r="39" s="72" customFormat="true" ht="12.75" hidden="false" customHeight="false" outlineLevel="0" collapsed="false">
      <c r="A39" s="42" t="s">
        <v>125</v>
      </c>
      <c r="B39" s="132" t="n">
        <v>0.0322033898305085</v>
      </c>
      <c r="C39" s="132" t="n">
        <v>0.121476309249804</v>
      </c>
      <c r="D39" s="132" t="n">
        <v>0.0864877216049005</v>
      </c>
      <c r="E39" s="132"/>
      <c r="F39" s="132" t="n">
        <v>0.725</v>
      </c>
      <c r="G39" s="132" t="n">
        <v>-0.369350450784183</v>
      </c>
      <c r="H39" s="132" t="n">
        <v>-0.634406058425613</v>
      </c>
      <c r="I39" s="132"/>
      <c r="J39" s="132" t="n">
        <v>0.0761904761904761</v>
      </c>
      <c r="K39" s="132" t="n">
        <v>-0.0390221985384774</v>
      </c>
      <c r="L39" s="132" t="n">
        <v>-0.107056025190621</v>
      </c>
      <c r="M39" s="132"/>
      <c r="N39" s="132" t="n">
        <v>-0.00649350649350644</v>
      </c>
      <c r="O39" s="111"/>
      <c r="P39" s="111"/>
      <c r="Q39" s="111"/>
      <c r="R39" s="111"/>
      <c r="S39" s="111"/>
      <c r="T39" s="111"/>
      <c r="U39" s="111"/>
      <c r="V39" s="111"/>
      <c r="W39" s="111"/>
    </row>
    <row r="40" s="72" customFormat="true" ht="12.75" hidden="false" customHeight="false" outlineLevel="0" collapsed="false">
      <c r="A40" s="42" t="s">
        <v>126</v>
      </c>
      <c r="B40" s="132" t="n">
        <v>0.185255198487713</v>
      </c>
      <c r="C40" s="132" t="n">
        <v>0.571900640582515</v>
      </c>
      <c r="D40" s="132" t="n">
        <v>0.326212821161325</v>
      </c>
      <c r="E40" s="132"/>
      <c r="F40" s="132" t="n">
        <v>0.145631067961165</v>
      </c>
      <c r="G40" s="132" t="n">
        <v>0.648895292987512</v>
      </c>
      <c r="H40" s="132" t="n">
        <v>0.439289959133167</v>
      </c>
      <c r="I40" s="132"/>
      <c r="J40" s="132" t="n">
        <v>0.181739879414298</v>
      </c>
      <c r="K40" s="132" t="n">
        <v>0.577389383939806</v>
      </c>
      <c r="L40" s="132" t="n">
        <v>0.334802532619618</v>
      </c>
      <c r="M40" s="132"/>
      <c r="N40" s="132" t="n">
        <v>-0.0555555555555556</v>
      </c>
      <c r="O40" s="111"/>
      <c r="P40" s="111"/>
      <c r="Q40" s="111"/>
      <c r="R40" s="111"/>
      <c r="S40" s="111"/>
      <c r="T40" s="111"/>
      <c r="U40" s="111"/>
      <c r="V40" s="111"/>
      <c r="W40" s="111"/>
    </row>
    <row r="41" s="72" customFormat="true" ht="15" hidden="false" customHeight="true" outlineLevel="0" collapsed="false">
      <c r="A41" s="42" t="s">
        <v>127</v>
      </c>
      <c r="B41" s="132" t="n">
        <v>0.293522267206478</v>
      </c>
      <c r="C41" s="132" t="n">
        <v>0.400813930375925</v>
      </c>
      <c r="D41" s="132" t="n">
        <v>0.0829453546255197</v>
      </c>
      <c r="E41" s="132"/>
      <c r="F41" s="132" t="n">
        <v>0.355555555555556</v>
      </c>
      <c r="G41" s="132" t="n">
        <v>0.883708748035621</v>
      </c>
      <c r="H41" s="132" t="n">
        <v>0.389621207567261</v>
      </c>
      <c r="I41" s="132"/>
      <c r="J41" s="132" t="n">
        <v>0.298701298701299</v>
      </c>
      <c r="K41" s="132" t="n">
        <v>0.433133249681749</v>
      </c>
      <c r="L41" s="132" t="n">
        <v>0.103512602254947</v>
      </c>
      <c r="M41" s="132"/>
      <c r="N41" s="132" t="n">
        <v>0.180952380952381</v>
      </c>
      <c r="O41" s="111"/>
      <c r="P41" s="111"/>
      <c r="Q41" s="111"/>
      <c r="R41" s="111"/>
      <c r="S41" s="111"/>
      <c r="T41" s="111"/>
      <c r="U41" s="111"/>
      <c r="V41" s="111"/>
    </row>
    <row r="42" s="111" customFormat="true" ht="15" hidden="false" customHeight="true" outlineLevel="0" collapsed="false">
      <c r="A42" s="42" t="s">
        <v>128</v>
      </c>
      <c r="B42" s="132" t="n">
        <v>0.454385964912281</v>
      </c>
      <c r="C42" s="132" t="n">
        <v>0.988907814942988</v>
      </c>
      <c r="D42" s="132" t="n">
        <v>0.367524070588062</v>
      </c>
      <c r="E42" s="132"/>
      <c r="F42" s="132" t="n">
        <v>1.96825396825397</v>
      </c>
      <c r="G42" s="132" t="n">
        <v>4.65405651777575</v>
      </c>
      <c r="H42" s="132" t="n">
        <v>0.904842570159746</v>
      </c>
      <c r="I42" s="132"/>
      <c r="J42" s="132" t="n">
        <v>0.533665835411471</v>
      </c>
      <c r="K42" s="132" t="n">
        <v>1.14624320478846</v>
      </c>
      <c r="L42" s="132" t="n">
        <v>0.399420366049062</v>
      </c>
      <c r="M42" s="132"/>
      <c r="N42" s="132" t="n">
        <v>0.228395061728395</v>
      </c>
    </row>
    <row r="43" s="111" customFormat="true" ht="15" hidden="false" customHeight="true" outlineLevel="0" collapsed="false">
      <c r="A43" s="42" t="s">
        <v>129</v>
      </c>
      <c r="B43" s="132" t="n">
        <v>0.163895486935867</v>
      </c>
      <c r="C43" s="132" t="n">
        <v>0.58084613458297</v>
      </c>
      <c r="D43" s="132" t="n">
        <v>0.358237189100879</v>
      </c>
      <c r="E43" s="132"/>
      <c r="F43" s="132" t="n">
        <v>-0.226666666666667</v>
      </c>
      <c r="G43" s="132" t="n">
        <v>-0.274929223026109</v>
      </c>
      <c r="H43" s="132" t="n">
        <v>-0.0624084780510029</v>
      </c>
      <c r="I43" s="132"/>
      <c r="J43" s="132" t="n">
        <v>0.122434536447275</v>
      </c>
      <c r="K43" s="132" t="n">
        <v>0.480502724624453</v>
      </c>
      <c r="L43" s="132" t="n">
        <v>0.319010308886729</v>
      </c>
      <c r="M43" s="132"/>
      <c r="N43" s="132" t="n">
        <v>-0.0692307692307692</v>
      </c>
    </row>
    <row r="44" s="111" customFormat="true" ht="15" hidden="false" customHeight="true" outlineLevel="0" collapsed="false">
      <c r="A44" s="42" t="s">
        <v>130</v>
      </c>
      <c r="B44" s="132" t="n">
        <v>0.032258064516129</v>
      </c>
      <c r="C44" s="132" t="n">
        <v>0.0233289888961297</v>
      </c>
      <c r="D44" s="132" t="n">
        <v>-0.00865004200687447</v>
      </c>
      <c r="E44" s="132"/>
      <c r="F44" s="132" t="n">
        <v>3.30434782608696</v>
      </c>
      <c r="G44" s="132" t="n">
        <v>1.96312264545835</v>
      </c>
      <c r="H44" s="132" t="n">
        <v>-0.311597769236949</v>
      </c>
      <c r="I44" s="132"/>
      <c r="J44" s="132" t="n">
        <v>0.183277591973244</v>
      </c>
      <c r="K44" s="132" t="n">
        <v>0.149175914298998</v>
      </c>
      <c r="L44" s="132" t="n">
        <v>-0.0288196767230066</v>
      </c>
      <c r="M44" s="132"/>
      <c r="N44" s="132" t="n">
        <v>-0.0285714285714286</v>
      </c>
    </row>
    <row r="45" s="111" customFormat="true" ht="15" hidden="false" customHeight="true" outlineLevel="0" collapsed="false">
      <c r="A45" s="42" t="s">
        <v>131</v>
      </c>
      <c r="B45" s="132" t="n">
        <v>0.115909090909091</v>
      </c>
      <c r="C45" s="132" t="n">
        <v>0.260710858034459</v>
      </c>
      <c r="D45" s="132" t="n">
        <v>0.129761257709087</v>
      </c>
      <c r="E45" s="132"/>
      <c r="F45" s="132" t="n">
        <v>1.78181818181818</v>
      </c>
      <c r="G45" s="132" t="n">
        <v>5.48563968668407</v>
      </c>
      <c r="H45" s="132" t="n">
        <v>1.33143910305637</v>
      </c>
      <c r="I45" s="132"/>
      <c r="J45" s="132" t="n">
        <v>0.182545454545455</v>
      </c>
      <c r="K45" s="132" t="n">
        <v>0.383845453801477</v>
      </c>
      <c r="L45" s="132" t="n">
        <v>0.170226014131015</v>
      </c>
      <c r="M45" s="132"/>
      <c r="N45" s="132" t="n">
        <v>0.0902255639097744</v>
      </c>
    </row>
    <row r="46" s="111" customFormat="true" ht="15" hidden="false" customHeight="true" outlineLevel="0" collapsed="false">
      <c r="A46" s="42" t="s">
        <v>132</v>
      </c>
      <c r="B46" s="132" t="n">
        <v>0.296910324039186</v>
      </c>
      <c r="C46" s="132" t="n">
        <v>0.272189941033028</v>
      </c>
      <c r="D46" s="132" t="n">
        <v>-0.019060980969885</v>
      </c>
      <c r="E46" s="132"/>
      <c r="F46" s="132" t="n">
        <v>0.518518518518519</v>
      </c>
      <c r="G46" s="132" t="n">
        <v>1.45424567188788</v>
      </c>
      <c r="H46" s="132" t="n">
        <v>0.616210564413971</v>
      </c>
      <c r="I46" s="132"/>
      <c r="J46" s="132" t="n">
        <v>0.313588850174216</v>
      </c>
      <c r="K46" s="132" t="n">
        <v>0.332761065510866</v>
      </c>
      <c r="L46" s="132" t="n">
        <v>0.0145952939034975</v>
      </c>
      <c r="M46" s="132"/>
      <c r="N46" s="132" t="n">
        <v>0.115384615384615</v>
      </c>
    </row>
    <row r="47" s="111" customFormat="true" ht="16.5" hidden="false" customHeight="true" outlineLevel="0" collapsed="false">
      <c r="A47" s="42" t="s">
        <v>133</v>
      </c>
      <c r="B47" s="132" t="n">
        <v>0.661840744570838</v>
      </c>
      <c r="C47" s="132" t="n">
        <v>0.326267689987135</v>
      </c>
      <c r="D47" s="132" t="n">
        <v>-0.201928527555968</v>
      </c>
      <c r="E47" s="132"/>
      <c r="F47" s="132" t="n">
        <v>0</v>
      </c>
      <c r="G47" s="132" t="n">
        <v>-0.219425102660239</v>
      </c>
      <c r="H47" s="132" t="n">
        <v>-0.219425102660239</v>
      </c>
      <c r="I47" s="132"/>
      <c r="J47" s="132" t="n">
        <v>0.564872021182701</v>
      </c>
      <c r="K47" s="132" t="n">
        <v>0.24144085636536</v>
      </c>
      <c r="L47" s="132" t="n">
        <v>-0.206682182593371</v>
      </c>
      <c r="M47" s="132"/>
      <c r="N47" s="132" t="n">
        <v>0.0806451612903225</v>
      </c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A49" s="258" t="s">
        <v>384</v>
      </c>
      <c r="B49" s="139" t="n">
        <v>0.034012514038184</v>
      </c>
      <c r="C49" s="139" t="n">
        <v>0.265266805703845</v>
      </c>
      <c r="D49" s="139" t="n">
        <v>0.198706798638971</v>
      </c>
      <c r="E49" s="139"/>
      <c r="F49" s="139" t="n">
        <v>0.983282674772037</v>
      </c>
      <c r="G49" s="139" t="n">
        <v>0.841649200521259</v>
      </c>
      <c r="H49" s="139" t="n">
        <v>-0.0999316740754942</v>
      </c>
      <c r="I49" s="139"/>
      <c r="J49" s="139" t="n">
        <v>0.124655347554782</v>
      </c>
      <c r="K49" s="139" t="n">
        <v>0.317248134033229</v>
      </c>
      <c r="L49" s="139" t="n">
        <v>0.14806813262328</v>
      </c>
      <c r="M49" s="139"/>
      <c r="N49" s="139" t="n">
        <v>-0.13030303030303</v>
      </c>
      <c r="O49" s="139"/>
      <c r="P49" s="139"/>
      <c r="Q49" s="139"/>
    </row>
    <row r="50" customFormat="false" ht="12.75" hidden="false" customHeight="false" outlineLevel="0" collapsed="false">
      <c r="A50" s="477" t="s">
        <v>134</v>
      </c>
      <c r="B50" s="478" t="n">
        <v>0.0108173076923077</v>
      </c>
      <c r="C50" s="478" t="n">
        <v>0.912315020118919</v>
      </c>
      <c r="D50" s="478" t="n">
        <v>0.891850293387563</v>
      </c>
      <c r="E50" s="478"/>
      <c r="F50" s="478" t="n">
        <v>-0.13265306122449</v>
      </c>
      <c r="G50" s="478" t="n">
        <v>0.331743421052632</v>
      </c>
      <c r="H50" s="478" t="n">
        <v>0.535421826625387</v>
      </c>
      <c r="I50" s="478"/>
      <c r="J50" s="478" t="n">
        <v>-0.0165369649805448</v>
      </c>
      <c r="K50" s="478" t="n">
        <v>0.823234207029103</v>
      </c>
      <c r="L50" s="478" t="n">
        <v>0.853891953339187</v>
      </c>
      <c r="M50" s="478"/>
      <c r="N50" s="478" t="n">
        <v>0.074468085106383</v>
      </c>
      <c r="O50" s="478"/>
      <c r="P50" s="478"/>
      <c r="Q50" s="478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</row>
    <row r="51" customFormat="false" ht="12.75" hidden="false" customHeight="false" outlineLevel="0" collapsed="false">
      <c r="A51" s="477" t="s">
        <v>135</v>
      </c>
      <c r="B51" s="478" t="n">
        <v>0.192523364485981</v>
      </c>
      <c r="C51" s="478" t="n">
        <v>-0.276364499344545</v>
      </c>
      <c r="D51" s="478" t="n">
        <v>-0.393189666378263</v>
      </c>
      <c r="E51" s="478"/>
      <c r="F51" s="478" t="n">
        <v>0.157407407407407</v>
      </c>
      <c r="G51" s="478" t="n">
        <v>1.89322002586366</v>
      </c>
      <c r="H51" s="478" t="n">
        <v>1.4997421023462</v>
      </c>
      <c r="I51" s="478"/>
      <c r="J51" s="478" t="n">
        <v>0.189303904923599</v>
      </c>
      <c r="K51" s="478" t="n">
        <v>-0.192428149989265</v>
      </c>
      <c r="L51" s="478" t="n">
        <v>-0.320970992639082</v>
      </c>
      <c r="M51" s="478"/>
      <c r="N51" s="478" t="n">
        <v>-0.493333333333333</v>
      </c>
      <c r="O51" s="478"/>
      <c r="P51" s="478"/>
      <c r="Q51" s="478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</row>
    <row r="52" customFormat="false" ht="12.75" hidden="false" customHeight="false" outlineLevel="0" collapsed="false">
      <c r="A52" s="477" t="s">
        <v>124</v>
      </c>
      <c r="B52" s="478" t="n">
        <v>-0.154384077461001</v>
      </c>
      <c r="C52" s="478" t="n">
        <v>1.17809011409212</v>
      </c>
      <c r="D52" s="478" t="n">
        <v>1.57574397079978</v>
      </c>
      <c r="E52" s="478"/>
      <c r="F52" s="478" t="n">
        <v>2.38775510204082</v>
      </c>
      <c r="G52" s="478" t="n">
        <v>2.29986595174263</v>
      </c>
      <c r="H52" s="478" t="n">
        <v>-0.0259431829193449</v>
      </c>
      <c r="I52" s="478"/>
      <c r="J52" s="478" t="n">
        <v>-0.027082268778743</v>
      </c>
      <c r="K52" s="478" t="n">
        <v>1.24435186050305</v>
      </c>
      <c r="L52" s="478" t="n">
        <v>1.30682594065361</v>
      </c>
      <c r="M52" s="478"/>
      <c r="N52" s="478" t="n">
        <v>-0.385093167701863</v>
      </c>
      <c r="O52" s="478"/>
      <c r="P52" s="478"/>
      <c r="Q52" s="478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</row>
    <row r="53" customFormat="false" ht="12.75" hidden="false" customHeight="false" outlineLevel="0" collapsed="false">
      <c r="A53" s="477" t="s">
        <v>125</v>
      </c>
      <c r="B53" s="478" t="n">
        <v>0.308702791461412</v>
      </c>
      <c r="C53" s="478" t="n">
        <v>0.26557524521204</v>
      </c>
      <c r="D53" s="478" t="n">
        <v>-0.0329544236711012</v>
      </c>
      <c r="E53" s="478"/>
      <c r="F53" s="478" t="n">
        <v>1.70289855072464</v>
      </c>
      <c r="G53" s="478" t="n">
        <v>-0.0701349396388307</v>
      </c>
      <c r="H53" s="478" t="n">
        <v>-0.655974857024554</v>
      </c>
      <c r="I53" s="478"/>
      <c r="J53" s="478" t="n">
        <v>0.450589970501475</v>
      </c>
      <c r="K53" s="478" t="n">
        <v>0.193533866178515</v>
      </c>
      <c r="L53" s="478" t="n">
        <v>-0.177207970239926</v>
      </c>
      <c r="M53" s="478"/>
      <c r="N53" s="478" t="n">
        <v>0.0326797385620916</v>
      </c>
      <c r="O53" s="478"/>
      <c r="P53" s="478"/>
      <c r="Q53" s="478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</row>
    <row r="54" customFormat="false" ht="12.75" hidden="false" customHeight="false" outlineLevel="0" collapsed="false">
      <c r="A54" s="477" t="s">
        <v>126</v>
      </c>
      <c r="B54" s="478" t="n">
        <v>-0.0733652312599681</v>
      </c>
      <c r="C54" s="478" t="n">
        <v>-0.152251132663042</v>
      </c>
      <c r="D54" s="478" t="n">
        <v>-0.0851316009978091</v>
      </c>
      <c r="E54" s="478"/>
      <c r="F54" s="478" t="n">
        <v>1.58474576271186</v>
      </c>
      <c r="G54" s="478" t="n">
        <v>1.32628896009321</v>
      </c>
      <c r="H54" s="478" t="n">
        <v>-0.0999931236360684</v>
      </c>
      <c r="I54" s="478"/>
      <c r="J54" s="478" t="n">
        <v>0.0692419825072885</v>
      </c>
      <c r="K54" s="478" t="n">
        <v>-0.0422152388830935</v>
      </c>
      <c r="L54" s="478" t="n">
        <v>-0.104239473583916</v>
      </c>
      <c r="M54" s="478"/>
      <c r="N54" s="478" t="n">
        <v>0.372549019607843</v>
      </c>
      <c r="O54" s="478"/>
      <c r="P54" s="478"/>
      <c r="Q54" s="478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</row>
    <row r="55" customFormat="false" ht="12.75" hidden="false" customHeight="false" outlineLevel="0" collapsed="false">
      <c r="A55" s="63"/>
      <c r="B55" s="479"/>
      <c r="C55" s="479"/>
      <c r="D55" s="479"/>
      <c r="E55" s="29"/>
      <c r="F55" s="348"/>
      <c r="G55" s="348"/>
      <c r="H55" s="348"/>
      <c r="I55" s="29"/>
      <c r="J55" s="348"/>
      <c r="K55" s="348"/>
      <c r="L55" s="348"/>
      <c r="M55" s="29"/>
      <c r="N55" s="348"/>
    </row>
    <row r="56" customFormat="false" ht="12.75" hidden="false" customHeight="false" outlineLevel="0" collapsed="false">
      <c r="A56" s="480" t="s">
        <v>385</v>
      </c>
      <c r="B56" s="480"/>
      <c r="C56" s="480"/>
      <c r="D56" s="480"/>
      <c r="E56" s="480"/>
      <c r="F56" s="480"/>
      <c r="G56" s="480"/>
      <c r="H56" s="480"/>
      <c r="I56" s="480"/>
      <c r="J56" s="480"/>
      <c r="K56" s="480"/>
      <c r="L56" s="480"/>
      <c r="M56" s="480"/>
      <c r="N56" s="480"/>
    </row>
    <row r="57" customFormat="false" ht="12.75" hidden="false" customHeight="false" outlineLevel="0" collapsed="false">
      <c r="B57" s="29"/>
      <c r="C57" s="29"/>
      <c r="D57" s="29"/>
      <c r="E57" s="111"/>
      <c r="F57" s="29"/>
      <c r="G57" s="29"/>
      <c r="H57" s="29"/>
      <c r="I57" s="111"/>
      <c r="J57" s="29"/>
      <c r="K57" s="29"/>
      <c r="L57" s="29"/>
      <c r="M57" s="29"/>
      <c r="N57" s="29"/>
    </row>
  </sheetData>
  <mergeCells count="7">
    <mergeCell ref="A2:K2"/>
    <mergeCell ref="A4:A5"/>
    <mergeCell ref="B4:D4"/>
    <mergeCell ref="F4:H4"/>
    <mergeCell ref="J4:L4"/>
    <mergeCell ref="N4:N5"/>
    <mergeCell ref="A56:N56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30"/>
  <sheetViews>
    <sheetView showFormulas="false" showGridLines="true" showRowColHeaders="true" showZeros="true" rightToLeft="false" tabSelected="true" showOutlineSymbols="true" defaultGridColor="true" view="normal" topLeftCell="A112" colorId="64" zoomScale="80" zoomScaleNormal="80" zoomScalePageLayoutView="80" workbookViewId="0">
      <selection pane="topLeft" activeCell="M146" activeCellId="0" sqref="M1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13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7.56"/>
    <col collapsed="false" customWidth="true" hidden="false" outlineLevel="0" max="9" min="9" style="0" width="11.56"/>
    <col collapsed="false" customWidth="true" hidden="false" outlineLevel="0" max="10" min="10" style="0" width="13.99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0" t="s">
        <v>112</v>
      </c>
    </row>
    <row r="2" s="17" customFormat="true" ht="33" hidden="false" customHeight="true" outlineLevel="0" collapsed="false">
      <c r="A2" s="103" t="s">
        <v>38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481"/>
    </row>
    <row r="3" customFormat="false" ht="9.95" hidden="false" customHeight="true" outlineLevel="0" collapsed="false">
      <c r="A3" s="321"/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482"/>
    </row>
    <row r="4" s="24" customFormat="true" ht="25.5" hidden="false" customHeight="false" outlineLevel="0" collapsed="false">
      <c r="A4" s="447" t="s">
        <v>289</v>
      </c>
      <c r="B4" s="447" t="s">
        <v>389</v>
      </c>
      <c r="C4" s="323" t="s">
        <v>390</v>
      </c>
      <c r="D4" s="323" t="s">
        <v>391</v>
      </c>
      <c r="E4" s="323" t="s">
        <v>392</v>
      </c>
      <c r="F4" s="483"/>
      <c r="G4" s="447" t="s">
        <v>289</v>
      </c>
      <c r="H4" s="447" t="s">
        <v>389</v>
      </c>
      <c r="I4" s="323" t="s">
        <v>390</v>
      </c>
      <c r="J4" s="323" t="s">
        <v>391</v>
      </c>
      <c r="K4" s="323" t="s">
        <v>392</v>
      </c>
      <c r="L4" s="25"/>
      <c r="M4" s="25"/>
    </row>
    <row r="5" s="6" customFormat="true" ht="15" hidden="false" customHeight="true" outlineLevel="0" collapsed="false">
      <c r="A5" s="484" t="s">
        <v>393</v>
      </c>
      <c r="B5" s="484"/>
      <c r="C5" s="484"/>
      <c r="D5" s="484"/>
      <c r="E5" s="484"/>
      <c r="F5" s="484"/>
      <c r="G5" s="484"/>
      <c r="H5" s="484"/>
      <c r="I5" s="484"/>
      <c r="J5" s="484"/>
      <c r="K5" s="484"/>
      <c r="L5" s="56"/>
      <c r="M5" s="56"/>
    </row>
    <row r="6" s="6" customFormat="true" ht="31.5" hidden="false" customHeight="true" outlineLevel="0" collapsed="false">
      <c r="A6" s="485" t="s">
        <v>394</v>
      </c>
      <c r="B6" s="486" t="s">
        <v>395</v>
      </c>
      <c r="C6" s="487" t="n">
        <v>259173</v>
      </c>
      <c r="D6" s="488" t="n">
        <v>3323236.2</v>
      </c>
      <c r="E6" s="489" t="n">
        <v>12.7981551319003</v>
      </c>
      <c r="G6" s="490" t="s">
        <v>129</v>
      </c>
      <c r="H6" s="491" t="s">
        <v>395</v>
      </c>
      <c r="I6" s="492" t="n">
        <v>523234</v>
      </c>
      <c r="J6" s="493" t="n">
        <v>5688273.75</v>
      </c>
      <c r="K6" s="494" t="n">
        <v>10.8713763822687</v>
      </c>
      <c r="L6" s="495"/>
      <c r="M6" s="495"/>
    </row>
    <row r="7" s="6" customFormat="true" ht="12.75" hidden="false" customHeight="false" outlineLevel="0" collapsed="false">
      <c r="A7" s="485"/>
      <c r="B7" s="486" t="s">
        <v>396</v>
      </c>
      <c r="C7" s="487" t="n">
        <v>8478</v>
      </c>
      <c r="D7" s="488" t="n">
        <v>128406.59</v>
      </c>
      <c r="E7" s="489" t="n">
        <v>14.9816371785799</v>
      </c>
      <c r="G7" s="490"/>
      <c r="H7" s="486" t="s">
        <v>396</v>
      </c>
      <c r="I7" s="496" t="n">
        <v>19118</v>
      </c>
      <c r="J7" s="497" t="n">
        <v>290364.73</v>
      </c>
      <c r="K7" s="498" t="n">
        <v>15.1880285594727</v>
      </c>
      <c r="L7" s="495"/>
      <c r="M7" s="495"/>
    </row>
    <row r="8" s="6" customFormat="true" ht="12.75" hidden="false" customHeight="false" outlineLevel="0" collapsed="false">
      <c r="A8" s="485"/>
      <c r="B8" s="486" t="s">
        <v>397</v>
      </c>
      <c r="C8" s="487" t="n">
        <v>81851</v>
      </c>
      <c r="D8" s="488" t="n">
        <v>1236863.18</v>
      </c>
      <c r="E8" s="489" t="n">
        <v>15.0453120914833</v>
      </c>
      <c r="G8" s="490"/>
      <c r="H8" s="486" t="s">
        <v>397</v>
      </c>
      <c r="I8" s="496" t="n">
        <v>160589</v>
      </c>
      <c r="J8" s="497" t="n">
        <v>2603404.18</v>
      </c>
      <c r="K8" s="498" t="n">
        <v>16.2115971828706</v>
      </c>
      <c r="L8" s="495"/>
      <c r="M8" s="495"/>
    </row>
    <row r="9" s="6" customFormat="true" ht="12.75" hidden="false" customHeight="false" outlineLevel="0" collapsed="false">
      <c r="A9" s="485"/>
      <c r="B9" s="486" t="s">
        <v>398</v>
      </c>
      <c r="C9" s="487" t="n">
        <v>189781</v>
      </c>
      <c r="D9" s="488" t="n">
        <v>2723274.93</v>
      </c>
      <c r="E9" s="489" t="n">
        <v>14.2481777944051</v>
      </c>
      <c r="G9" s="490"/>
      <c r="H9" s="486" t="s">
        <v>398</v>
      </c>
      <c r="I9" s="496" t="n">
        <v>198186</v>
      </c>
      <c r="J9" s="497" t="n">
        <v>3187051.08</v>
      </c>
      <c r="K9" s="498" t="n">
        <v>16.0811110774727</v>
      </c>
      <c r="L9" s="495"/>
      <c r="M9" s="495"/>
    </row>
    <row r="10" s="6" customFormat="true" ht="12.75" hidden="false" customHeight="false" outlineLevel="0" collapsed="false">
      <c r="A10" s="485"/>
      <c r="B10" s="486" t="s">
        <v>399</v>
      </c>
      <c r="C10" s="487" t="n">
        <v>3798</v>
      </c>
      <c r="D10" s="488" t="n">
        <v>40502.62</v>
      </c>
      <c r="E10" s="489" t="n">
        <v>10.6641969457609</v>
      </c>
      <c r="G10" s="490"/>
      <c r="H10" s="486" t="s">
        <v>399</v>
      </c>
      <c r="I10" s="496" t="n">
        <v>7112</v>
      </c>
      <c r="J10" s="497" t="n">
        <v>43072.43</v>
      </c>
      <c r="K10" s="498" t="n">
        <v>6.05630343082115</v>
      </c>
      <c r="L10" s="495"/>
      <c r="M10" s="495"/>
    </row>
    <row r="11" s="6" customFormat="true" ht="5.1" hidden="false" customHeight="true" outlineLevel="0" collapsed="false">
      <c r="A11" s="485"/>
      <c r="B11" s="499"/>
      <c r="G11" s="490"/>
      <c r="H11" s="110"/>
      <c r="I11" s="148"/>
      <c r="J11" s="500"/>
      <c r="K11" s="498"/>
      <c r="M11" s="495"/>
    </row>
    <row r="12" s="7" customFormat="true" ht="12.75" hidden="false" customHeight="true" outlineLevel="0" collapsed="false">
      <c r="A12" s="485"/>
      <c r="B12" s="427" t="s">
        <v>400</v>
      </c>
      <c r="C12" s="501" t="n">
        <v>543081</v>
      </c>
      <c r="D12" s="502" t="n">
        <v>7452283.52</v>
      </c>
      <c r="E12" s="503" t="n">
        <v>13.6627141623441</v>
      </c>
      <c r="G12" s="490"/>
      <c r="H12" s="406" t="s">
        <v>401</v>
      </c>
      <c r="I12" s="501" t="n">
        <v>908239</v>
      </c>
      <c r="J12" s="504" t="n">
        <v>11812166.17</v>
      </c>
      <c r="K12" s="505" t="n">
        <v>13.0055703069346</v>
      </c>
      <c r="L12" s="506"/>
      <c r="M12" s="506"/>
    </row>
    <row r="13" s="6" customFormat="true" ht="6.95" hidden="false" customHeight="true" outlineLevel="0" collapsed="false">
      <c r="A13" s="507"/>
      <c r="B13" s="508"/>
      <c r="C13" s="508"/>
      <c r="D13" s="509"/>
      <c r="E13" s="510"/>
      <c r="F13" s="511"/>
      <c r="G13" s="512"/>
      <c r="H13" s="513"/>
      <c r="I13" s="514"/>
      <c r="J13" s="515"/>
      <c r="K13" s="516"/>
      <c r="M13" s="495"/>
    </row>
    <row r="14" s="6" customFormat="true" ht="12.75" hidden="false" customHeight="true" outlineLevel="0" collapsed="false">
      <c r="A14" s="490" t="s">
        <v>135</v>
      </c>
      <c r="B14" s="491" t="s">
        <v>395</v>
      </c>
      <c r="C14" s="517" t="n">
        <v>225499</v>
      </c>
      <c r="D14" s="518" t="n">
        <v>2759181.36</v>
      </c>
      <c r="E14" s="494" t="n">
        <v>12.24</v>
      </c>
      <c r="F14" s="519"/>
      <c r="G14" s="490" t="s">
        <v>130</v>
      </c>
      <c r="H14" s="486" t="s">
        <v>395</v>
      </c>
      <c r="I14" s="496" t="n">
        <v>417323</v>
      </c>
      <c r="J14" s="497" t="n">
        <v>4916385.88</v>
      </c>
      <c r="K14" s="498" t="n">
        <v>11.7807690446009</v>
      </c>
      <c r="M14" s="495"/>
    </row>
    <row r="15" s="6" customFormat="true" ht="12.75" hidden="false" customHeight="false" outlineLevel="0" collapsed="false">
      <c r="A15" s="490"/>
      <c r="B15" s="486" t="s">
        <v>396</v>
      </c>
      <c r="C15" s="487" t="n">
        <v>9218</v>
      </c>
      <c r="D15" s="331" t="n">
        <v>132893.17</v>
      </c>
      <c r="E15" s="498" t="n">
        <v>14.42</v>
      </c>
      <c r="F15" s="63"/>
      <c r="G15" s="490"/>
      <c r="H15" s="486" t="s">
        <v>396</v>
      </c>
      <c r="I15" s="496" t="n">
        <v>32086</v>
      </c>
      <c r="J15" s="497" t="n">
        <v>581316.39</v>
      </c>
      <c r="K15" s="498" t="n">
        <v>18.1174465498972</v>
      </c>
      <c r="L15" s="495"/>
      <c r="M15" s="495"/>
      <c r="N15" s="520"/>
      <c r="O15" s="495"/>
      <c r="P15" s="495"/>
      <c r="R15" s="42"/>
      <c r="S15" s="42"/>
      <c r="T15" s="42"/>
      <c r="V15" s="520"/>
      <c r="W15" s="495"/>
      <c r="X15" s="495"/>
      <c r="Y15" s="520"/>
      <c r="Z15" s="495"/>
      <c r="AA15" s="495"/>
      <c r="AC15" s="42"/>
      <c r="AD15" s="42"/>
      <c r="AE15" s="42"/>
      <c r="AG15" s="520"/>
      <c r="AH15" s="495"/>
      <c r="AI15" s="495"/>
      <c r="AJ15" s="520"/>
      <c r="AK15" s="495"/>
      <c r="AL15" s="495"/>
      <c r="AN15" s="42"/>
      <c r="AO15" s="42"/>
      <c r="AP15" s="42"/>
      <c r="AR15" s="520"/>
      <c r="AS15" s="495"/>
      <c r="AT15" s="495"/>
      <c r="AU15" s="520"/>
      <c r="AV15" s="495"/>
      <c r="AW15" s="495"/>
      <c r="AY15" s="42"/>
      <c r="AZ15" s="42"/>
      <c r="BA15" s="42"/>
      <c r="BC15" s="520"/>
    </row>
    <row r="16" s="6" customFormat="true" ht="12.75" hidden="false" customHeight="false" outlineLevel="0" collapsed="false">
      <c r="A16" s="490"/>
      <c r="B16" s="486" t="s">
        <v>397</v>
      </c>
      <c r="C16" s="487" t="n">
        <v>83639</v>
      </c>
      <c r="D16" s="331" t="n">
        <v>1175326.91</v>
      </c>
      <c r="E16" s="498" t="n">
        <v>14.05</v>
      </c>
      <c r="F16" s="63"/>
      <c r="G16" s="490"/>
      <c r="H16" s="486" t="s">
        <v>397</v>
      </c>
      <c r="I16" s="496" t="n">
        <v>157451</v>
      </c>
      <c r="J16" s="497" t="n">
        <v>2395654.48</v>
      </c>
      <c r="K16" s="498" t="n">
        <v>15.215238264603</v>
      </c>
      <c r="L16" s="495"/>
      <c r="M16" s="495"/>
      <c r="N16" s="520"/>
      <c r="O16" s="495"/>
      <c r="P16" s="495"/>
      <c r="R16" s="42"/>
      <c r="S16" s="42"/>
      <c r="T16" s="42"/>
      <c r="V16" s="520"/>
      <c r="W16" s="495"/>
      <c r="X16" s="495"/>
      <c r="Y16" s="520"/>
      <c r="Z16" s="495"/>
      <c r="AA16" s="495"/>
      <c r="AC16" s="42"/>
      <c r="AD16" s="42"/>
      <c r="AE16" s="42"/>
      <c r="AG16" s="520"/>
      <c r="AH16" s="495"/>
      <c r="AI16" s="495"/>
      <c r="AJ16" s="520"/>
      <c r="AK16" s="495"/>
      <c r="AL16" s="495"/>
      <c r="AN16" s="42"/>
      <c r="AO16" s="42"/>
      <c r="AP16" s="42"/>
      <c r="AR16" s="520"/>
      <c r="AS16" s="495"/>
      <c r="AT16" s="495"/>
      <c r="AU16" s="520"/>
      <c r="AV16" s="495"/>
      <c r="AW16" s="495"/>
      <c r="AY16" s="42"/>
      <c r="AZ16" s="42"/>
      <c r="BA16" s="42"/>
      <c r="BC16" s="520"/>
    </row>
    <row r="17" s="6" customFormat="true" ht="12.75" hidden="false" customHeight="false" outlineLevel="0" collapsed="false">
      <c r="A17" s="490"/>
      <c r="B17" s="486" t="s">
        <v>398</v>
      </c>
      <c r="C17" s="487" t="n">
        <v>189357</v>
      </c>
      <c r="D17" s="331" t="n">
        <v>2623897.59</v>
      </c>
      <c r="E17" s="498" t="n">
        <v>13.86</v>
      </c>
      <c r="F17" s="63"/>
      <c r="G17" s="490"/>
      <c r="H17" s="486" t="s">
        <v>398</v>
      </c>
      <c r="I17" s="496" t="n">
        <v>264844</v>
      </c>
      <c r="J17" s="497" t="n">
        <v>4574222.09</v>
      </c>
      <c r="K17" s="498" t="n">
        <v>17.2713827385178</v>
      </c>
      <c r="L17" s="495"/>
      <c r="M17" s="495"/>
      <c r="N17" s="520"/>
      <c r="O17" s="495"/>
      <c r="P17" s="495"/>
      <c r="R17" s="42"/>
      <c r="S17" s="42"/>
      <c r="T17" s="42"/>
      <c r="V17" s="520"/>
      <c r="W17" s="495"/>
      <c r="X17" s="495"/>
      <c r="Y17" s="520"/>
      <c r="Z17" s="495"/>
      <c r="AA17" s="495"/>
      <c r="AC17" s="42"/>
      <c r="AD17" s="42"/>
      <c r="AE17" s="42"/>
      <c r="AG17" s="520"/>
      <c r="AH17" s="495"/>
      <c r="AI17" s="495"/>
      <c r="AJ17" s="520"/>
      <c r="AK17" s="495"/>
      <c r="AL17" s="495"/>
      <c r="AN17" s="42"/>
      <c r="AO17" s="42"/>
      <c r="AP17" s="42"/>
      <c r="AR17" s="520"/>
      <c r="AS17" s="495"/>
      <c r="AT17" s="495"/>
      <c r="AU17" s="520"/>
      <c r="AV17" s="495"/>
      <c r="AW17" s="495"/>
      <c r="AY17" s="42"/>
      <c r="AZ17" s="42"/>
      <c r="BA17" s="42"/>
      <c r="BC17" s="520"/>
    </row>
    <row r="18" s="6" customFormat="true" ht="12.75" hidden="false" customHeight="false" outlineLevel="0" collapsed="false">
      <c r="A18" s="490"/>
      <c r="B18" s="486" t="s">
        <v>399</v>
      </c>
      <c r="C18" s="487" t="n">
        <v>3446</v>
      </c>
      <c r="D18" s="331" t="n">
        <v>39063.87</v>
      </c>
      <c r="E18" s="498" t="n">
        <v>11.34</v>
      </c>
      <c r="F18" s="63"/>
      <c r="G18" s="490"/>
      <c r="H18" s="486" t="s">
        <v>399</v>
      </c>
      <c r="I18" s="496" t="n">
        <v>4092</v>
      </c>
      <c r="J18" s="497" t="n">
        <v>49968.61</v>
      </c>
      <c r="K18" s="498" t="n">
        <v>12.2112927663734</v>
      </c>
      <c r="L18" s="495"/>
      <c r="M18" s="495"/>
      <c r="N18" s="520"/>
      <c r="O18" s="495"/>
      <c r="P18" s="495"/>
      <c r="R18" s="42"/>
      <c r="S18" s="42"/>
      <c r="T18" s="42"/>
      <c r="V18" s="520"/>
      <c r="W18" s="495"/>
      <c r="X18" s="495"/>
      <c r="Y18" s="520"/>
      <c r="Z18" s="495"/>
      <c r="AA18" s="495"/>
      <c r="AC18" s="42"/>
      <c r="AD18" s="42"/>
      <c r="AE18" s="42"/>
      <c r="AG18" s="520"/>
      <c r="AH18" s="495"/>
      <c r="AI18" s="495"/>
      <c r="AJ18" s="520"/>
      <c r="AK18" s="495"/>
      <c r="AL18" s="495"/>
      <c r="AN18" s="42"/>
      <c r="AO18" s="42"/>
      <c r="AP18" s="42"/>
      <c r="AR18" s="520"/>
      <c r="AS18" s="495"/>
      <c r="AT18" s="495"/>
      <c r="AU18" s="520"/>
      <c r="AV18" s="495"/>
      <c r="AW18" s="495"/>
      <c r="AY18" s="42"/>
      <c r="AZ18" s="42"/>
      <c r="BA18" s="42"/>
      <c r="BC18" s="520"/>
    </row>
    <row r="19" s="6" customFormat="true" ht="5.1" hidden="false" customHeight="true" outlineLevel="0" collapsed="false">
      <c r="A19" s="490"/>
      <c r="B19" s="110"/>
      <c r="C19" s="110"/>
      <c r="D19" s="331"/>
      <c r="E19" s="498"/>
      <c r="F19" s="63"/>
      <c r="G19" s="490"/>
      <c r="H19" s="110"/>
      <c r="I19" s="148"/>
      <c r="J19" s="500"/>
      <c r="K19" s="498"/>
      <c r="L19" s="495"/>
      <c r="M19" s="495"/>
      <c r="N19" s="520"/>
      <c r="O19" s="495"/>
      <c r="P19" s="495"/>
      <c r="R19" s="42"/>
      <c r="S19" s="42"/>
      <c r="T19" s="42"/>
      <c r="W19" s="495"/>
      <c r="X19" s="495"/>
      <c r="Y19" s="520"/>
      <c r="Z19" s="495"/>
      <c r="AA19" s="495"/>
      <c r="AC19" s="42"/>
      <c r="AD19" s="42"/>
      <c r="AE19" s="42"/>
      <c r="AH19" s="495"/>
      <c r="AI19" s="495"/>
      <c r="AJ19" s="520"/>
      <c r="AK19" s="495"/>
      <c r="AL19" s="495"/>
      <c r="AN19" s="42"/>
      <c r="AO19" s="42"/>
      <c r="AP19" s="42"/>
      <c r="AS19" s="495"/>
      <c r="AT19" s="495"/>
      <c r="AU19" s="520"/>
      <c r="AV19" s="495"/>
      <c r="AW19" s="495"/>
      <c r="AY19" s="42"/>
      <c r="AZ19" s="42"/>
      <c r="BA19" s="42"/>
    </row>
    <row r="20" s="7" customFormat="true" ht="12.75" hidden="false" customHeight="false" outlineLevel="0" collapsed="false">
      <c r="A20" s="490"/>
      <c r="B20" s="406" t="s">
        <v>402</v>
      </c>
      <c r="C20" s="501" t="n">
        <f aca="false">SUM(C14:C18)</f>
        <v>511159</v>
      </c>
      <c r="D20" s="327" t="n">
        <f aca="false">SUM(D14:D18)</f>
        <v>6730362.9</v>
      </c>
      <c r="E20" s="505" t="n">
        <f aca="false">D20/C20</f>
        <v>13.1668676478356</v>
      </c>
      <c r="F20" s="66"/>
      <c r="G20" s="490"/>
      <c r="H20" s="406" t="s">
        <v>403</v>
      </c>
      <c r="I20" s="501" t="n">
        <v>875796</v>
      </c>
      <c r="J20" s="504" t="n">
        <v>12517547.45</v>
      </c>
      <c r="K20" s="505" t="n">
        <v>14.2927661807087</v>
      </c>
      <c r="M20" s="506"/>
    </row>
    <row r="21" s="6" customFormat="true" ht="6.95" hidden="false" customHeight="true" outlineLevel="0" collapsed="false">
      <c r="A21" s="521"/>
      <c r="B21" s="508"/>
      <c r="C21" s="522"/>
      <c r="D21" s="523"/>
      <c r="E21" s="524"/>
      <c r="F21" s="511"/>
      <c r="G21" s="511"/>
      <c r="H21" s="511"/>
      <c r="I21" s="511"/>
      <c r="J21" s="511"/>
      <c r="K21" s="511"/>
      <c r="L21" s="506"/>
      <c r="M21" s="506"/>
      <c r="N21" s="272"/>
      <c r="O21" s="506"/>
      <c r="P21" s="506"/>
      <c r="Q21" s="7"/>
      <c r="R21" s="7"/>
      <c r="S21" s="7"/>
      <c r="T21" s="7"/>
      <c r="U21" s="7"/>
      <c r="V21" s="272"/>
      <c r="W21" s="506"/>
      <c r="X21" s="506"/>
      <c r="Y21" s="272"/>
      <c r="Z21" s="506"/>
      <c r="AA21" s="506"/>
      <c r="AB21" s="7"/>
      <c r="AC21" s="7"/>
      <c r="AD21" s="7"/>
      <c r="AE21" s="7"/>
      <c r="AF21" s="7"/>
      <c r="AG21" s="272"/>
      <c r="AH21" s="506"/>
      <c r="AI21" s="506"/>
      <c r="AJ21" s="272"/>
      <c r="AK21" s="506"/>
      <c r="AL21" s="506"/>
      <c r="AM21" s="7"/>
      <c r="AN21" s="7"/>
      <c r="AO21" s="7"/>
      <c r="AP21" s="7"/>
      <c r="AQ21" s="7"/>
      <c r="AR21" s="272"/>
      <c r="AS21" s="506"/>
      <c r="AT21" s="506"/>
      <c r="AU21" s="272"/>
      <c r="AV21" s="506"/>
      <c r="AW21" s="506"/>
      <c r="AX21" s="7"/>
      <c r="AY21" s="7"/>
      <c r="AZ21" s="7"/>
      <c r="BA21" s="7"/>
      <c r="BB21" s="7"/>
      <c r="BC21" s="272"/>
    </row>
    <row r="22" s="6" customFormat="true" ht="12.75" hidden="false" customHeight="true" outlineLevel="0" collapsed="false">
      <c r="A22" s="485" t="s">
        <v>124</v>
      </c>
      <c r="B22" s="486" t="s">
        <v>395</v>
      </c>
      <c r="C22" s="496" t="n">
        <v>409240</v>
      </c>
      <c r="D22" s="497" t="n">
        <v>4364628.67</v>
      </c>
      <c r="E22" s="498" t="n">
        <f aca="false">D22/C22</f>
        <v>10.6652054295768</v>
      </c>
      <c r="G22" s="490" t="s">
        <v>131</v>
      </c>
      <c r="H22" s="486" t="s">
        <v>395</v>
      </c>
      <c r="I22" s="496" t="n">
        <v>374699</v>
      </c>
      <c r="J22" s="497" t="n">
        <v>4852061.76</v>
      </c>
      <c r="K22" s="498" t="n">
        <v>12.9492252714846</v>
      </c>
      <c r="L22" s="506"/>
      <c r="M22" s="506"/>
      <c r="N22" s="272"/>
      <c r="O22" s="506"/>
      <c r="P22" s="506"/>
      <c r="Q22" s="7"/>
      <c r="R22" s="7"/>
      <c r="S22" s="7"/>
      <c r="T22" s="7"/>
      <c r="U22" s="7"/>
      <c r="V22" s="272"/>
      <c r="W22" s="506"/>
      <c r="X22" s="506"/>
      <c r="Y22" s="272"/>
      <c r="Z22" s="506"/>
      <c r="AA22" s="506"/>
      <c r="AB22" s="7"/>
      <c r="AC22" s="7"/>
      <c r="AD22" s="7"/>
      <c r="AE22" s="7"/>
      <c r="AF22" s="7"/>
      <c r="AG22" s="272"/>
      <c r="AH22" s="506"/>
      <c r="AI22" s="506"/>
      <c r="AJ22" s="272"/>
      <c r="AK22" s="506"/>
      <c r="AL22" s="506"/>
      <c r="AM22" s="7"/>
      <c r="AN22" s="7"/>
      <c r="AO22" s="7"/>
      <c r="AP22" s="7"/>
      <c r="AQ22" s="7"/>
      <c r="AR22" s="272"/>
      <c r="AS22" s="506"/>
      <c r="AT22" s="506"/>
      <c r="AU22" s="272"/>
      <c r="AV22" s="506"/>
      <c r="AW22" s="506"/>
      <c r="AX22" s="7"/>
      <c r="AY22" s="7"/>
      <c r="AZ22" s="7"/>
      <c r="BA22" s="7"/>
      <c r="BB22" s="7"/>
      <c r="BC22" s="272"/>
    </row>
    <row r="23" s="6" customFormat="true" ht="12.75" hidden="false" customHeight="false" outlineLevel="0" collapsed="false">
      <c r="A23" s="485"/>
      <c r="B23" s="486" t="s">
        <v>396</v>
      </c>
      <c r="C23" s="496" t="n">
        <v>19093</v>
      </c>
      <c r="D23" s="497" t="n">
        <v>345476.32</v>
      </c>
      <c r="E23" s="498" t="n">
        <f aca="false">D23/C23</f>
        <v>18.0943968993872</v>
      </c>
      <c r="G23" s="490"/>
      <c r="H23" s="486" t="s">
        <v>396</v>
      </c>
      <c r="I23" s="496" t="n">
        <v>20351</v>
      </c>
      <c r="J23" s="497" t="n">
        <v>340744.09</v>
      </c>
      <c r="K23" s="498" t="n">
        <v>16.7433585573191</v>
      </c>
      <c r="L23" s="506"/>
      <c r="M23" s="506"/>
      <c r="N23" s="272"/>
      <c r="O23" s="506"/>
      <c r="P23" s="506"/>
      <c r="Q23" s="7"/>
      <c r="R23" s="7"/>
      <c r="S23" s="7"/>
      <c r="T23" s="7"/>
      <c r="U23" s="7"/>
      <c r="V23" s="272"/>
      <c r="W23" s="506"/>
      <c r="X23" s="506"/>
      <c r="Y23" s="272"/>
      <c r="Z23" s="506"/>
      <c r="AA23" s="506"/>
      <c r="AB23" s="7"/>
      <c r="AC23" s="7"/>
      <c r="AD23" s="7"/>
      <c r="AE23" s="7"/>
      <c r="AF23" s="7"/>
      <c r="AG23" s="272"/>
      <c r="AH23" s="506"/>
      <c r="AI23" s="506"/>
      <c r="AJ23" s="272"/>
      <c r="AK23" s="506"/>
      <c r="AL23" s="506"/>
      <c r="AM23" s="7"/>
      <c r="AN23" s="7"/>
      <c r="AO23" s="7"/>
      <c r="AP23" s="7"/>
      <c r="AQ23" s="7"/>
      <c r="AR23" s="272"/>
      <c r="AS23" s="506"/>
      <c r="AT23" s="506"/>
      <c r="AU23" s="272"/>
      <c r="AV23" s="506"/>
      <c r="AW23" s="506"/>
      <c r="AX23" s="7"/>
      <c r="AY23" s="7"/>
      <c r="AZ23" s="7"/>
      <c r="BA23" s="7"/>
      <c r="BB23" s="7"/>
      <c r="BC23" s="272"/>
    </row>
    <row r="24" s="6" customFormat="true" ht="12.75" hidden="false" customHeight="false" outlineLevel="0" collapsed="false">
      <c r="A24" s="485"/>
      <c r="B24" s="486" t="s">
        <v>397</v>
      </c>
      <c r="C24" s="496" t="n">
        <v>126214</v>
      </c>
      <c r="D24" s="497" t="n">
        <v>1624772.42</v>
      </c>
      <c r="E24" s="498" t="n">
        <f aca="false">D24/C24</f>
        <v>12.8731552759599</v>
      </c>
      <c r="G24" s="490"/>
      <c r="H24" s="486" t="s">
        <v>397</v>
      </c>
      <c r="I24" s="496" t="n">
        <v>267599</v>
      </c>
      <c r="J24" s="497" t="n">
        <v>4730188.31</v>
      </c>
      <c r="K24" s="498" t="n">
        <v>17.6764050314089</v>
      </c>
      <c r="L24" s="506"/>
      <c r="M24" s="506"/>
      <c r="N24" s="272"/>
      <c r="O24" s="506"/>
      <c r="P24" s="506"/>
      <c r="Q24" s="7"/>
      <c r="R24" s="7"/>
      <c r="S24" s="7"/>
      <c r="T24" s="7"/>
      <c r="U24" s="7"/>
      <c r="V24" s="272"/>
      <c r="W24" s="506"/>
      <c r="X24" s="506"/>
      <c r="Y24" s="272"/>
      <c r="Z24" s="506"/>
      <c r="AA24" s="506"/>
      <c r="AB24" s="7"/>
      <c r="AC24" s="7"/>
      <c r="AD24" s="7"/>
      <c r="AE24" s="7"/>
      <c r="AF24" s="7"/>
      <c r="AG24" s="272"/>
      <c r="AH24" s="506"/>
      <c r="AI24" s="506"/>
      <c r="AJ24" s="272"/>
      <c r="AK24" s="506"/>
      <c r="AL24" s="506"/>
      <c r="AM24" s="7"/>
      <c r="AN24" s="7"/>
      <c r="AO24" s="7"/>
      <c r="AP24" s="7"/>
      <c r="AQ24" s="7"/>
      <c r="AR24" s="272"/>
      <c r="AS24" s="506"/>
      <c r="AT24" s="506"/>
      <c r="AU24" s="272"/>
      <c r="AV24" s="506"/>
      <c r="AW24" s="506"/>
      <c r="AX24" s="7"/>
      <c r="AY24" s="7"/>
      <c r="AZ24" s="7"/>
      <c r="BA24" s="7"/>
      <c r="BB24" s="7"/>
      <c r="BC24" s="272"/>
    </row>
    <row r="25" s="6" customFormat="true" ht="12.75" hidden="false" customHeight="false" outlineLevel="0" collapsed="false">
      <c r="A25" s="485"/>
      <c r="B25" s="486" t="s">
        <v>398</v>
      </c>
      <c r="C25" s="496" t="n">
        <v>291058</v>
      </c>
      <c r="D25" s="497" t="n">
        <v>4400036.51</v>
      </c>
      <c r="E25" s="498" t="n">
        <f aca="false">D25/C25</f>
        <v>15.1173872905057</v>
      </c>
      <c r="G25" s="490"/>
      <c r="H25" s="486" t="s">
        <v>398</v>
      </c>
      <c r="I25" s="496" t="n">
        <v>222415</v>
      </c>
      <c r="J25" s="497" t="n">
        <v>4043348.49</v>
      </c>
      <c r="K25" s="498" t="n">
        <v>18.1792976642762</v>
      </c>
      <c r="L25" s="506"/>
      <c r="M25" s="506"/>
      <c r="N25" s="272"/>
      <c r="O25" s="506"/>
      <c r="P25" s="506"/>
      <c r="Q25" s="7"/>
      <c r="R25" s="7"/>
      <c r="S25" s="7"/>
      <c r="T25" s="7"/>
      <c r="U25" s="7"/>
      <c r="V25" s="272"/>
      <c r="W25" s="506"/>
      <c r="X25" s="506"/>
      <c r="Y25" s="272"/>
      <c r="Z25" s="506"/>
      <c r="AA25" s="506"/>
      <c r="AB25" s="7"/>
      <c r="AC25" s="7"/>
      <c r="AD25" s="7"/>
      <c r="AE25" s="7"/>
      <c r="AF25" s="7"/>
      <c r="AG25" s="272"/>
      <c r="AH25" s="506"/>
      <c r="AI25" s="506"/>
      <c r="AJ25" s="272"/>
      <c r="AK25" s="506"/>
      <c r="AL25" s="506"/>
      <c r="AM25" s="7"/>
      <c r="AN25" s="7"/>
      <c r="AO25" s="7"/>
      <c r="AP25" s="7"/>
      <c r="AQ25" s="7"/>
      <c r="AR25" s="272"/>
      <c r="AS25" s="506"/>
      <c r="AT25" s="506"/>
      <c r="AU25" s="272"/>
      <c r="AV25" s="506"/>
      <c r="AW25" s="506"/>
      <c r="AX25" s="7"/>
      <c r="AY25" s="7"/>
      <c r="AZ25" s="7"/>
      <c r="BA25" s="7"/>
      <c r="BB25" s="7"/>
      <c r="BC25" s="272"/>
    </row>
    <row r="26" s="6" customFormat="true" ht="12.75" hidden="false" customHeight="false" outlineLevel="0" collapsed="false">
      <c r="A26" s="485"/>
      <c r="B26" s="486" t="s">
        <v>399</v>
      </c>
      <c r="C26" s="496" t="n">
        <v>74127</v>
      </c>
      <c r="D26" s="497" t="n">
        <v>198945.61</v>
      </c>
      <c r="E26" s="498" t="n">
        <f aca="false">D26/C26</f>
        <v>2.68384812551432</v>
      </c>
      <c r="G26" s="490"/>
      <c r="H26" s="486" t="s">
        <v>399</v>
      </c>
      <c r="I26" s="496" t="n">
        <v>1082</v>
      </c>
      <c r="J26" s="497" t="n">
        <v>14705.99</v>
      </c>
      <c r="K26" s="498" t="n">
        <v>13.5914879852126</v>
      </c>
      <c r="L26" s="506"/>
      <c r="M26" s="506"/>
      <c r="N26" s="272"/>
      <c r="O26" s="506"/>
      <c r="P26" s="506"/>
      <c r="Q26" s="7"/>
      <c r="R26" s="7"/>
      <c r="S26" s="7"/>
      <c r="T26" s="7"/>
      <c r="U26" s="7"/>
      <c r="V26" s="272"/>
      <c r="W26" s="506"/>
      <c r="X26" s="506"/>
      <c r="Y26" s="272"/>
      <c r="Z26" s="506"/>
      <c r="AA26" s="506"/>
      <c r="AB26" s="7"/>
      <c r="AC26" s="7"/>
      <c r="AD26" s="7"/>
      <c r="AE26" s="7"/>
      <c r="AF26" s="7"/>
      <c r="AG26" s="272"/>
      <c r="AH26" s="506"/>
      <c r="AI26" s="506"/>
      <c r="AJ26" s="272"/>
      <c r="AK26" s="506"/>
      <c r="AL26" s="506"/>
      <c r="AM26" s="7"/>
      <c r="AN26" s="7"/>
      <c r="AO26" s="7"/>
      <c r="AP26" s="7"/>
      <c r="AQ26" s="7"/>
      <c r="AR26" s="272"/>
      <c r="AS26" s="506"/>
      <c r="AT26" s="506"/>
      <c r="AU26" s="272"/>
      <c r="AV26" s="506"/>
      <c r="AW26" s="506"/>
      <c r="AX26" s="7"/>
      <c r="AY26" s="7"/>
      <c r="AZ26" s="7"/>
      <c r="BA26" s="7"/>
      <c r="BB26" s="7"/>
      <c r="BC26" s="272"/>
    </row>
    <row r="27" s="6" customFormat="true" ht="5.1" hidden="false" customHeight="true" outlineLevel="0" collapsed="false">
      <c r="A27" s="485"/>
      <c r="B27" s="110"/>
      <c r="C27" s="148"/>
      <c r="D27" s="500"/>
      <c r="E27" s="498"/>
      <c r="G27" s="490"/>
      <c r="H27" s="110"/>
      <c r="I27" s="148"/>
      <c r="J27" s="500"/>
      <c r="K27" s="498"/>
      <c r="L27" s="506"/>
      <c r="M27" s="506"/>
      <c r="N27" s="272"/>
      <c r="O27" s="506"/>
      <c r="P27" s="506"/>
      <c r="Q27" s="7"/>
      <c r="R27" s="7"/>
      <c r="S27" s="7"/>
      <c r="T27" s="7"/>
      <c r="U27" s="7"/>
      <c r="V27" s="272"/>
      <c r="W27" s="506"/>
      <c r="X27" s="506"/>
      <c r="Y27" s="272"/>
      <c r="Z27" s="506"/>
      <c r="AA27" s="506"/>
      <c r="AB27" s="7"/>
      <c r="AC27" s="7"/>
      <c r="AD27" s="7"/>
      <c r="AE27" s="7"/>
      <c r="AF27" s="7"/>
      <c r="AG27" s="272"/>
      <c r="AH27" s="506"/>
      <c r="AI27" s="506"/>
      <c r="AJ27" s="272"/>
      <c r="AK27" s="506"/>
      <c r="AL27" s="506"/>
      <c r="AM27" s="7"/>
      <c r="AN27" s="7"/>
      <c r="AO27" s="7"/>
      <c r="AP27" s="7"/>
      <c r="AQ27" s="7"/>
      <c r="AR27" s="272"/>
      <c r="AS27" s="506"/>
      <c r="AT27" s="506"/>
      <c r="AU27" s="272"/>
      <c r="AV27" s="506"/>
      <c r="AW27" s="506"/>
      <c r="AX27" s="7"/>
      <c r="AY27" s="7"/>
      <c r="AZ27" s="7"/>
      <c r="BA27" s="7"/>
      <c r="BB27" s="7"/>
      <c r="BC27" s="272"/>
    </row>
    <row r="28" s="7" customFormat="true" ht="12.75" hidden="false" customHeight="false" outlineLevel="0" collapsed="false">
      <c r="A28" s="485"/>
      <c r="B28" s="406" t="s">
        <v>404</v>
      </c>
      <c r="C28" s="501" t="n">
        <f aca="false">SUM(C22:C26)</f>
        <v>919732</v>
      </c>
      <c r="D28" s="504" t="n">
        <f aca="false">SUM(D22:D26)</f>
        <v>10933859.53</v>
      </c>
      <c r="E28" s="505" t="n">
        <f aca="false">D28/C28</f>
        <v>11.8880929770846</v>
      </c>
      <c r="G28" s="490"/>
      <c r="H28" s="406" t="s">
        <v>405</v>
      </c>
      <c r="I28" s="501" t="n">
        <v>886146</v>
      </c>
      <c r="J28" s="504" t="n">
        <v>13981048.64</v>
      </c>
      <c r="K28" s="505" t="n">
        <v>15.7773647231946</v>
      </c>
      <c r="L28" s="506"/>
      <c r="M28" s="506"/>
      <c r="N28" s="272"/>
      <c r="O28" s="506"/>
      <c r="P28" s="506"/>
      <c r="V28" s="272"/>
      <c r="W28" s="506"/>
      <c r="X28" s="506"/>
      <c r="Y28" s="272"/>
      <c r="Z28" s="506"/>
      <c r="AA28" s="506"/>
      <c r="AG28" s="272"/>
      <c r="AH28" s="506"/>
      <c r="AI28" s="506"/>
      <c r="AJ28" s="272"/>
      <c r="AK28" s="506"/>
      <c r="AL28" s="506"/>
      <c r="AR28" s="272"/>
      <c r="AS28" s="506"/>
      <c r="AT28" s="506"/>
      <c r="AU28" s="272"/>
      <c r="AV28" s="506"/>
      <c r="AW28" s="506"/>
      <c r="BC28" s="272"/>
    </row>
    <row r="29" s="6" customFormat="true" ht="6.95" hidden="false" customHeight="true" outlineLevel="0" collapsed="false">
      <c r="A29" s="521"/>
      <c r="B29" s="525"/>
      <c r="C29" s="526"/>
      <c r="D29" s="527"/>
      <c r="E29" s="528"/>
      <c r="F29" s="507"/>
      <c r="G29" s="511"/>
      <c r="H29" s="511"/>
      <c r="I29" s="511"/>
      <c r="J29" s="511"/>
      <c r="K29" s="511"/>
      <c r="L29" s="506"/>
      <c r="M29" s="506"/>
      <c r="N29" s="272"/>
      <c r="O29" s="506"/>
      <c r="P29" s="506"/>
      <c r="Q29" s="7"/>
      <c r="R29" s="7"/>
      <c r="S29" s="7"/>
      <c r="T29" s="7"/>
      <c r="U29" s="7"/>
      <c r="V29" s="272"/>
      <c r="W29" s="506"/>
      <c r="X29" s="506"/>
      <c r="Y29" s="272"/>
      <c r="Z29" s="506"/>
      <c r="AA29" s="506"/>
      <c r="AB29" s="7"/>
      <c r="AC29" s="7"/>
      <c r="AD29" s="7"/>
      <c r="AE29" s="7"/>
      <c r="AF29" s="7"/>
      <c r="AG29" s="272"/>
      <c r="AH29" s="506"/>
      <c r="AI29" s="506"/>
      <c r="AJ29" s="272"/>
      <c r="AK29" s="506"/>
      <c r="AL29" s="506"/>
      <c r="AM29" s="7"/>
      <c r="AN29" s="7"/>
      <c r="AO29" s="7"/>
      <c r="AP29" s="7"/>
      <c r="AQ29" s="7"/>
      <c r="AR29" s="272"/>
      <c r="AS29" s="506"/>
      <c r="AT29" s="506"/>
      <c r="AU29" s="272"/>
      <c r="AV29" s="506"/>
      <c r="AW29" s="506"/>
      <c r="AX29" s="7"/>
      <c r="AY29" s="7"/>
      <c r="AZ29" s="7"/>
      <c r="BA29" s="7"/>
      <c r="BB29" s="7"/>
      <c r="BC29" s="272"/>
    </row>
    <row r="30" s="6" customFormat="true" ht="12.75" hidden="false" customHeight="true" outlineLevel="0" collapsed="false">
      <c r="A30" s="485" t="s">
        <v>177</v>
      </c>
      <c r="B30" s="486" t="s">
        <v>395</v>
      </c>
      <c r="C30" s="496" t="n">
        <v>259799</v>
      </c>
      <c r="D30" s="497" t="n">
        <v>3173002.68</v>
      </c>
      <c r="E30" s="498" t="n">
        <v>11.2132982805938</v>
      </c>
      <c r="F30" s="66"/>
      <c r="G30" s="490" t="s">
        <v>132</v>
      </c>
      <c r="H30" s="486" t="s">
        <v>395</v>
      </c>
      <c r="I30" s="496" t="n">
        <v>455042</v>
      </c>
      <c r="J30" s="497" t="n">
        <v>5974492.14</v>
      </c>
      <c r="K30" s="498" t="n">
        <v>13.1295399985056</v>
      </c>
      <c r="L30" s="506"/>
      <c r="M30" s="506"/>
      <c r="N30" s="272"/>
      <c r="O30" s="506"/>
      <c r="P30" s="506"/>
      <c r="Q30" s="7"/>
      <c r="R30" s="7"/>
      <c r="S30" s="7"/>
      <c r="T30" s="7"/>
      <c r="U30" s="7"/>
      <c r="V30" s="272"/>
      <c r="W30" s="506"/>
      <c r="X30" s="506"/>
      <c r="Y30" s="272"/>
      <c r="Z30" s="506"/>
      <c r="AA30" s="506"/>
      <c r="AB30" s="7"/>
      <c r="AC30" s="7"/>
      <c r="AD30" s="7"/>
      <c r="AE30" s="7"/>
      <c r="AF30" s="7"/>
      <c r="AG30" s="272"/>
      <c r="AH30" s="506"/>
      <c r="AI30" s="506"/>
      <c r="AJ30" s="272"/>
      <c r="AK30" s="506"/>
      <c r="AL30" s="506"/>
      <c r="AM30" s="7"/>
      <c r="AN30" s="7"/>
      <c r="AO30" s="7"/>
      <c r="AP30" s="7"/>
      <c r="AQ30" s="7"/>
      <c r="AR30" s="272"/>
      <c r="AS30" s="506"/>
      <c r="AT30" s="506"/>
      <c r="AU30" s="272"/>
      <c r="AV30" s="506"/>
      <c r="AW30" s="506"/>
      <c r="AX30" s="7"/>
      <c r="AY30" s="7"/>
      <c r="AZ30" s="7"/>
      <c r="BA30" s="7"/>
      <c r="BB30" s="7"/>
      <c r="BC30" s="272"/>
    </row>
    <row r="31" s="6" customFormat="true" ht="12.75" hidden="false" customHeight="false" outlineLevel="0" collapsed="false">
      <c r="A31" s="485"/>
      <c r="B31" s="486" t="s">
        <v>396</v>
      </c>
      <c r="C31" s="496" t="n">
        <v>19424</v>
      </c>
      <c r="D31" s="497" t="n">
        <v>272589.62</v>
      </c>
      <c r="E31" s="498" t="n">
        <v>13.0336501235585</v>
      </c>
      <c r="F31" s="66"/>
      <c r="G31" s="490"/>
      <c r="H31" s="486" t="s">
        <v>396</v>
      </c>
      <c r="I31" s="496" t="n">
        <v>37177</v>
      </c>
      <c r="J31" s="497" t="n">
        <v>653937.75</v>
      </c>
      <c r="K31" s="498" t="n">
        <v>17.5898472173656</v>
      </c>
      <c r="L31" s="506"/>
      <c r="M31" s="506"/>
      <c r="N31" s="272"/>
      <c r="O31" s="506"/>
      <c r="P31" s="506"/>
      <c r="Q31" s="7"/>
      <c r="R31" s="7"/>
      <c r="S31" s="7"/>
      <c r="T31" s="7"/>
      <c r="U31" s="7"/>
      <c r="V31" s="272"/>
      <c r="W31" s="506"/>
      <c r="X31" s="506"/>
      <c r="Y31" s="272"/>
      <c r="Z31" s="506"/>
      <c r="AA31" s="506"/>
      <c r="AB31" s="7"/>
      <c r="AC31" s="7"/>
      <c r="AD31" s="7"/>
      <c r="AE31" s="7"/>
      <c r="AF31" s="7"/>
      <c r="AG31" s="272"/>
      <c r="AH31" s="506"/>
      <c r="AI31" s="506"/>
      <c r="AJ31" s="272"/>
      <c r="AK31" s="506"/>
      <c r="AL31" s="506"/>
      <c r="AM31" s="7"/>
      <c r="AN31" s="7"/>
      <c r="AO31" s="7"/>
      <c r="AP31" s="7"/>
      <c r="AQ31" s="7"/>
      <c r="AR31" s="272"/>
      <c r="AS31" s="506"/>
      <c r="AT31" s="506"/>
      <c r="AU31" s="272"/>
      <c r="AV31" s="506"/>
      <c r="AW31" s="506"/>
      <c r="AX31" s="7"/>
      <c r="AY31" s="7"/>
      <c r="AZ31" s="7"/>
      <c r="BA31" s="7"/>
      <c r="BB31" s="7"/>
      <c r="BC31" s="272"/>
    </row>
    <row r="32" s="6" customFormat="true" ht="12.75" hidden="false" customHeight="false" outlineLevel="0" collapsed="false">
      <c r="A32" s="485"/>
      <c r="B32" s="486" t="s">
        <v>397</v>
      </c>
      <c r="C32" s="496" t="n">
        <v>123610</v>
      </c>
      <c r="D32" s="497" t="n">
        <v>1645372.54</v>
      </c>
      <c r="E32" s="498" t="n">
        <v>12.3109986247067</v>
      </c>
      <c r="F32" s="66"/>
      <c r="G32" s="490"/>
      <c r="H32" s="486" t="s">
        <v>397</v>
      </c>
      <c r="I32" s="496" t="n">
        <v>238885</v>
      </c>
      <c r="J32" s="497" t="n">
        <v>3804215.95</v>
      </c>
      <c r="K32" s="498" t="n">
        <v>15.9248841492769</v>
      </c>
      <c r="L32" s="506"/>
      <c r="M32" s="506"/>
      <c r="N32" s="272"/>
      <c r="O32" s="506"/>
      <c r="P32" s="506"/>
      <c r="Q32" s="7"/>
      <c r="R32" s="7"/>
      <c r="S32" s="7"/>
      <c r="T32" s="7"/>
      <c r="U32" s="7"/>
      <c r="V32" s="272"/>
      <c r="W32" s="506"/>
      <c r="X32" s="506"/>
      <c r="Y32" s="272"/>
      <c r="Z32" s="506"/>
      <c r="AA32" s="506"/>
      <c r="AB32" s="7"/>
      <c r="AC32" s="7"/>
      <c r="AD32" s="7"/>
      <c r="AE32" s="7"/>
      <c r="AF32" s="7"/>
      <c r="AG32" s="272"/>
      <c r="AH32" s="506"/>
      <c r="AI32" s="506"/>
      <c r="AJ32" s="272"/>
      <c r="AK32" s="506"/>
      <c r="AL32" s="506"/>
      <c r="AM32" s="7"/>
      <c r="AN32" s="7"/>
      <c r="AO32" s="7"/>
      <c r="AP32" s="7"/>
      <c r="AQ32" s="7"/>
      <c r="AR32" s="272"/>
      <c r="AS32" s="506"/>
      <c r="AT32" s="506"/>
      <c r="AU32" s="272"/>
      <c r="AV32" s="506"/>
      <c r="AW32" s="506"/>
      <c r="AX32" s="7"/>
      <c r="AY32" s="7"/>
      <c r="AZ32" s="7"/>
      <c r="BA32" s="7"/>
      <c r="BB32" s="7"/>
      <c r="BC32" s="272"/>
    </row>
    <row r="33" s="6" customFormat="true" ht="12.75" hidden="false" customHeight="false" outlineLevel="0" collapsed="false">
      <c r="A33" s="485"/>
      <c r="B33" s="486" t="s">
        <v>398</v>
      </c>
      <c r="C33" s="496" t="n">
        <v>247973</v>
      </c>
      <c r="D33" s="497" t="n">
        <v>3553137.28</v>
      </c>
      <c r="E33" s="498" t="n">
        <v>13.3287264339263</v>
      </c>
      <c r="F33" s="66"/>
      <c r="G33" s="490"/>
      <c r="H33" s="486" t="s">
        <v>398</v>
      </c>
      <c r="I33" s="496" t="n">
        <v>383875</v>
      </c>
      <c r="J33" s="497" t="n">
        <v>6368515.63</v>
      </c>
      <c r="K33" s="498" t="n">
        <v>16.5900765353305</v>
      </c>
      <c r="L33" s="506"/>
      <c r="M33" s="506"/>
      <c r="N33" s="272"/>
      <c r="O33" s="506"/>
      <c r="P33" s="506"/>
      <c r="Q33" s="7"/>
      <c r="R33" s="7"/>
      <c r="S33" s="7"/>
      <c r="T33" s="7"/>
      <c r="U33" s="7"/>
      <c r="V33" s="272"/>
      <c r="W33" s="506"/>
      <c r="X33" s="506"/>
      <c r="Y33" s="272"/>
      <c r="Z33" s="506"/>
      <c r="AA33" s="506"/>
      <c r="AB33" s="7"/>
      <c r="AC33" s="7"/>
      <c r="AD33" s="7"/>
      <c r="AE33" s="7"/>
      <c r="AF33" s="7"/>
      <c r="AG33" s="272"/>
      <c r="AH33" s="506"/>
      <c r="AI33" s="506"/>
      <c r="AJ33" s="272"/>
      <c r="AK33" s="506"/>
      <c r="AL33" s="506"/>
      <c r="AM33" s="7"/>
      <c r="AN33" s="7"/>
      <c r="AO33" s="7"/>
      <c r="AP33" s="7"/>
      <c r="AQ33" s="7"/>
      <c r="AR33" s="272"/>
      <c r="AS33" s="506"/>
      <c r="AT33" s="506"/>
      <c r="AU33" s="272"/>
      <c r="AV33" s="506"/>
      <c r="AW33" s="506"/>
      <c r="AX33" s="7"/>
      <c r="AY33" s="7"/>
      <c r="AZ33" s="7"/>
      <c r="BA33" s="7"/>
      <c r="BB33" s="7"/>
      <c r="BC33" s="272"/>
    </row>
    <row r="34" s="6" customFormat="true" ht="12.75" hidden="false" customHeight="false" outlineLevel="0" collapsed="false">
      <c r="A34" s="485"/>
      <c r="B34" s="486" t="s">
        <v>399</v>
      </c>
      <c r="C34" s="496" t="n">
        <v>123418</v>
      </c>
      <c r="D34" s="497" t="n">
        <v>594952.18</v>
      </c>
      <c r="E34" s="498" t="n">
        <v>3.82062729909738</v>
      </c>
      <c r="F34" s="66"/>
      <c r="G34" s="490"/>
      <c r="H34" s="486" t="s">
        <v>399</v>
      </c>
      <c r="I34" s="496" t="n">
        <v>1702</v>
      </c>
      <c r="J34" s="497" t="n">
        <v>23576.75</v>
      </c>
      <c r="K34" s="498" t="n">
        <v>13.8523795534665</v>
      </c>
      <c r="L34" s="506"/>
      <c r="M34" s="506"/>
      <c r="N34" s="272"/>
      <c r="O34" s="506"/>
      <c r="P34" s="506"/>
      <c r="Q34" s="7"/>
      <c r="R34" s="7"/>
      <c r="S34" s="7"/>
      <c r="T34" s="7"/>
      <c r="U34" s="7"/>
      <c r="V34" s="272"/>
      <c r="W34" s="506"/>
      <c r="X34" s="506"/>
      <c r="Y34" s="272"/>
      <c r="Z34" s="506"/>
      <c r="AA34" s="506"/>
      <c r="AB34" s="7"/>
      <c r="AC34" s="7"/>
      <c r="AD34" s="7"/>
      <c r="AE34" s="7"/>
      <c r="AF34" s="7"/>
      <c r="AG34" s="272"/>
      <c r="AH34" s="506"/>
      <c r="AI34" s="506"/>
      <c r="AJ34" s="272"/>
      <c r="AK34" s="506"/>
      <c r="AL34" s="506"/>
      <c r="AM34" s="7"/>
      <c r="AN34" s="7"/>
      <c r="AO34" s="7"/>
      <c r="AP34" s="7"/>
      <c r="AQ34" s="7"/>
      <c r="AR34" s="272"/>
      <c r="AS34" s="506"/>
      <c r="AT34" s="506"/>
      <c r="AU34" s="272"/>
      <c r="AV34" s="506"/>
      <c r="AW34" s="506"/>
      <c r="AX34" s="7"/>
      <c r="AY34" s="7"/>
      <c r="AZ34" s="7"/>
      <c r="BA34" s="7"/>
      <c r="BB34" s="7"/>
      <c r="BC34" s="272"/>
    </row>
    <row r="35" s="6" customFormat="true" ht="5.1" hidden="false" customHeight="true" outlineLevel="0" collapsed="false">
      <c r="A35" s="485"/>
      <c r="B35" s="110"/>
      <c r="C35" s="148"/>
      <c r="D35" s="500"/>
      <c r="E35" s="498"/>
      <c r="F35" s="63"/>
      <c r="G35" s="490"/>
      <c r="H35" s="110"/>
      <c r="I35" s="148"/>
      <c r="J35" s="500"/>
      <c r="K35" s="498"/>
    </row>
    <row r="36" s="66" customFormat="true" ht="19.5" hidden="false" customHeight="true" outlineLevel="0" collapsed="false">
      <c r="A36" s="485"/>
      <c r="B36" s="406" t="s">
        <v>406</v>
      </c>
      <c r="C36" s="501" t="n">
        <v>774224</v>
      </c>
      <c r="D36" s="504" t="n">
        <v>9239054.3</v>
      </c>
      <c r="E36" s="505" t="n">
        <v>10.933309094009</v>
      </c>
      <c r="G36" s="490"/>
      <c r="H36" s="406" t="s">
        <v>407</v>
      </c>
      <c r="I36" s="501" t="n">
        <v>1116681</v>
      </c>
      <c r="J36" s="504" t="n">
        <v>16824738.22</v>
      </c>
      <c r="K36" s="505" t="n">
        <v>15.0667363553244</v>
      </c>
    </row>
    <row r="37" s="6" customFormat="true" ht="6.95" hidden="false" customHeight="true" outlineLevel="0" collapsed="false">
      <c r="A37" s="529"/>
      <c r="B37" s="525"/>
      <c r="C37" s="526"/>
      <c r="D37" s="530"/>
      <c r="E37" s="531"/>
      <c r="F37" s="511"/>
      <c r="G37" s="529"/>
      <c r="H37" s="525"/>
      <c r="I37" s="532"/>
      <c r="J37" s="533"/>
      <c r="K37" s="531"/>
    </row>
    <row r="38" s="6" customFormat="true" ht="12.75" hidden="false" customHeight="true" outlineLevel="0" collapsed="false">
      <c r="A38" s="485" t="s">
        <v>126</v>
      </c>
      <c r="B38" s="486" t="s">
        <v>395</v>
      </c>
      <c r="C38" s="496" t="n">
        <v>262741</v>
      </c>
      <c r="D38" s="497" t="n">
        <v>3166076.44</v>
      </c>
      <c r="E38" s="498" t="n">
        <f aca="false">D38/C38</f>
        <v>12.0501803677386</v>
      </c>
      <c r="G38" s="490" t="s">
        <v>133</v>
      </c>
      <c r="H38" s="486" t="s">
        <v>395</v>
      </c>
      <c r="I38" s="496" t="n">
        <v>668926</v>
      </c>
      <c r="J38" s="497" t="n">
        <v>6488136.69</v>
      </c>
      <c r="K38" s="498" t="n">
        <v>9.69933399210077</v>
      </c>
    </row>
    <row r="39" s="72" customFormat="true" ht="12.75" hidden="false" customHeight="true" outlineLevel="0" collapsed="false">
      <c r="A39" s="485"/>
      <c r="B39" s="486" t="s">
        <v>396</v>
      </c>
      <c r="C39" s="496" t="n">
        <v>15522</v>
      </c>
      <c r="D39" s="497" t="n">
        <v>235404.29</v>
      </c>
      <c r="E39" s="498" t="n">
        <f aca="false">D39/C39</f>
        <v>15.165847828888</v>
      </c>
      <c r="F39" s="73"/>
      <c r="G39" s="490"/>
      <c r="H39" s="486" t="s">
        <v>396</v>
      </c>
      <c r="I39" s="496" t="n">
        <v>20949</v>
      </c>
      <c r="J39" s="497" t="n">
        <v>378681.89</v>
      </c>
      <c r="K39" s="498" t="n">
        <v>18.0763707098191</v>
      </c>
      <c r="L39" s="534"/>
      <c r="M39" s="534"/>
      <c r="N39" s="456"/>
      <c r="O39" s="534"/>
      <c r="P39" s="534"/>
      <c r="Q39" s="535"/>
      <c r="R39" s="535"/>
      <c r="S39" s="535"/>
      <c r="T39" s="535"/>
      <c r="U39" s="535"/>
      <c r="V39" s="456"/>
      <c r="W39" s="534"/>
      <c r="X39" s="534"/>
      <c r="Y39" s="456"/>
      <c r="Z39" s="534"/>
      <c r="AA39" s="534"/>
      <c r="AB39" s="535"/>
      <c r="AC39" s="535"/>
      <c r="AD39" s="535"/>
      <c r="AE39" s="535"/>
      <c r="AF39" s="535"/>
      <c r="AG39" s="456"/>
      <c r="AH39" s="534"/>
      <c r="AI39" s="534"/>
      <c r="AJ39" s="456"/>
      <c r="AK39" s="534"/>
      <c r="AL39" s="534"/>
      <c r="AM39" s="535"/>
      <c r="AN39" s="535"/>
      <c r="AO39" s="535"/>
      <c r="AP39" s="535"/>
      <c r="AQ39" s="535"/>
      <c r="AR39" s="456"/>
      <c r="AS39" s="534"/>
      <c r="AT39" s="534"/>
      <c r="AU39" s="456"/>
      <c r="AV39" s="534"/>
      <c r="AW39" s="534"/>
      <c r="AX39" s="535"/>
      <c r="AY39" s="535"/>
      <c r="AZ39" s="535"/>
      <c r="BA39" s="535"/>
      <c r="BB39" s="535"/>
      <c r="BC39" s="456"/>
    </row>
    <row r="40" s="122" customFormat="true" ht="12.75" hidden="false" customHeight="false" outlineLevel="0" collapsed="false">
      <c r="A40" s="485"/>
      <c r="B40" s="486" t="s">
        <v>397</v>
      </c>
      <c r="C40" s="496" t="n">
        <v>138449</v>
      </c>
      <c r="D40" s="497" t="n">
        <v>2103447.87</v>
      </c>
      <c r="E40" s="498" t="n">
        <f aca="false">D40/C40</f>
        <v>15.1929437554623</v>
      </c>
      <c r="F40" s="536"/>
      <c r="G40" s="490"/>
      <c r="H40" s="486" t="s">
        <v>397</v>
      </c>
      <c r="I40" s="496" t="n">
        <v>333272</v>
      </c>
      <c r="J40" s="497" t="n">
        <v>3202345.63</v>
      </c>
      <c r="K40" s="498" t="n">
        <v>9.60880491010346</v>
      </c>
      <c r="L40" s="537"/>
      <c r="M40" s="537"/>
      <c r="N40" s="538"/>
      <c r="O40" s="537"/>
      <c r="P40" s="537"/>
      <c r="Q40" s="536"/>
      <c r="R40" s="536"/>
      <c r="S40" s="536"/>
      <c r="T40" s="536"/>
      <c r="U40" s="536"/>
      <c r="V40" s="538"/>
      <c r="W40" s="537"/>
      <c r="X40" s="537"/>
      <c r="Y40" s="538"/>
      <c r="Z40" s="537"/>
      <c r="AA40" s="537"/>
      <c r="AB40" s="536"/>
      <c r="AC40" s="536"/>
      <c r="AD40" s="536"/>
      <c r="AE40" s="536"/>
      <c r="AF40" s="536"/>
      <c r="AG40" s="538"/>
      <c r="AH40" s="537"/>
      <c r="AI40" s="537"/>
      <c r="AJ40" s="538"/>
      <c r="AK40" s="537"/>
      <c r="AL40" s="537"/>
      <c r="AM40" s="536"/>
      <c r="AN40" s="536"/>
      <c r="AO40" s="536"/>
      <c r="AP40" s="536"/>
      <c r="AQ40" s="536"/>
      <c r="AR40" s="538"/>
      <c r="AS40" s="537"/>
      <c r="AT40" s="537"/>
      <c r="AU40" s="538"/>
      <c r="AV40" s="537"/>
      <c r="AW40" s="537"/>
      <c r="AX40" s="536"/>
      <c r="AY40" s="536"/>
      <c r="AZ40" s="536"/>
      <c r="BA40" s="536"/>
      <c r="BB40" s="536"/>
      <c r="BC40" s="538"/>
    </row>
    <row r="41" s="122" customFormat="true" ht="12.75" hidden="false" customHeight="false" outlineLevel="0" collapsed="false">
      <c r="A41" s="485"/>
      <c r="B41" s="486" t="s">
        <v>398</v>
      </c>
      <c r="C41" s="496" t="n">
        <v>213339</v>
      </c>
      <c r="D41" s="497" t="n">
        <v>3409629.94</v>
      </c>
      <c r="E41" s="498" t="n">
        <f aca="false">D41/C41</f>
        <v>15.9822158161424</v>
      </c>
      <c r="F41" s="536"/>
      <c r="G41" s="490"/>
      <c r="H41" s="486" t="s">
        <v>398</v>
      </c>
      <c r="I41" s="496" t="n">
        <v>394465</v>
      </c>
      <c r="J41" s="497" t="n">
        <v>5808749.4</v>
      </c>
      <c r="K41" s="498" t="n">
        <v>14.7256395370945</v>
      </c>
      <c r="L41" s="537"/>
      <c r="M41" s="537"/>
      <c r="N41" s="538"/>
      <c r="O41" s="537"/>
      <c r="P41" s="537"/>
      <c r="Q41" s="536"/>
      <c r="R41" s="536"/>
      <c r="S41" s="536"/>
      <c r="T41" s="536"/>
      <c r="U41" s="536"/>
      <c r="V41" s="538"/>
      <c r="W41" s="537"/>
      <c r="X41" s="537"/>
      <c r="Y41" s="538"/>
      <c r="Z41" s="537"/>
      <c r="AA41" s="537"/>
      <c r="AB41" s="536"/>
      <c r="AC41" s="536"/>
      <c r="AD41" s="536"/>
      <c r="AE41" s="536"/>
      <c r="AF41" s="536"/>
      <c r="AG41" s="538"/>
      <c r="AH41" s="537"/>
      <c r="AI41" s="537"/>
      <c r="AJ41" s="538"/>
      <c r="AK41" s="537"/>
      <c r="AL41" s="537"/>
      <c r="AM41" s="536"/>
      <c r="AN41" s="536"/>
      <c r="AO41" s="536"/>
      <c r="AP41" s="536"/>
      <c r="AQ41" s="536"/>
      <c r="AR41" s="538"/>
      <c r="AS41" s="537"/>
      <c r="AT41" s="537"/>
      <c r="AU41" s="538"/>
      <c r="AV41" s="537"/>
      <c r="AW41" s="537"/>
      <c r="AX41" s="536"/>
      <c r="AY41" s="536"/>
      <c r="AZ41" s="536"/>
      <c r="BA41" s="536"/>
      <c r="BB41" s="536"/>
      <c r="BC41" s="538"/>
    </row>
    <row r="42" s="122" customFormat="true" ht="12.75" hidden="false" customHeight="false" outlineLevel="0" collapsed="false">
      <c r="A42" s="485"/>
      <c r="B42" s="486" t="s">
        <v>399</v>
      </c>
      <c r="C42" s="496" t="n">
        <v>142369</v>
      </c>
      <c r="D42" s="497" t="n">
        <v>684999.84</v>
      </c>
      <c r="E42" s="498" t="n">
        <f aca="false">D42/C42</f>
        <v>4.8114395690073</v>
      </c>
      <c r="F42" s="536"/>
      <c r="G42" s="490"/>
      <c r="H42" s="486" t="s">
        <v>399</v>
      </c>
      <c r="I42" s="496" t="n">
        <v>899</v>
      </c>
      <c r="J42" s="497" t="n">
        <v>9456.23</v>
      </c>
      <c r="K42" s="498" t="n">
        <v>10.5186095661846</v>
      </c>
      <c r="L42" s="537"/>
      <c r="M42" s="537"/>
      <c r="N42" s="538"/>
      <c r="O42" s="537"/>
      <c r="P42" s="537"/>
      <c r="Q42" s="536"/>
      <c r="R42" s="536"/>
      <c r="S42" s="536"/>
      <c r="T42" s="536"/>
      <c r="U42" s="536"/>
      <c r="V42" s="538"/>
      <c r="W42" s="537"/>
      <c r="X42" s="537"/>
      <c r="Y42" s="538"/>
      <c r="Z42" s="537"/>
      <c r="AA42" s="537"/>
      <c r="AB42" s="536"/>
      <c r="AC42" s="536"/>
      <c r="AD42" s="536"/>
      <c r="AE42" s="536"/>
      <c r="AF42" s="536"/>
      <c r="AG42" s="538"/>
      <c r="AH42" s="537"/>
      <c r="AI42" s="537"/>
      <c r="AJ42" s="538"/>
      <c r="AK42" s="537"/>
      <c r="AL42" s="537"/>
      <c r="AM42" s="536"/>
      <c r="AN42" s="536"/>
      <c r="AO42" s="536"/>
      <c r="AP42" s="536"/>
      <c r="AQ42" s="536"/>
      <c r="AR42" s="538"/>
      <c r="AS42" s="537"/>
      <c r="AT42" s="537"/>
      <c r="AU42" s="538"/>
      <c r="AV42" s="537"/>
      <c r="AW42" s="537"/>
      <c r="AX42" s="536"/>
      <c r="AY42" s="536"/>
      <c r="AZ42" s="536"/>
      <c r="BA42" s="536"/>
      <c r="BB42" s="536"/>
      <c r="BC42" s="538"/>
    </row>
    <row r="43" s="122" customFormat="true" ht="6" hidden="false" customHeight="true" outlineLevel="0" collapsed="false">
      <c r="A43" s="485"/>
      <c r="B43" s="110"/>
      <c r="C43" s="63"/>
      <c r="D43" s="331"/>
      <c r="E43" s="498"/>
      <c r="F43" s="536"/>
      <c r="G43" s="490"/>
      <c r="H43" s="110"/>
      <c r="I43" s="148"/>
      <c r="J43" s="500"/>
      <c r="K43" s="498"/>
      <c r="L43" s="537"/>
      <c r="M43" s="537"/>
      <c r="N43" s="538"/>
      <c r="O43" s="537"/>
      <c r="P43" s="537"/>
      <c r="Q43" s="536"/>
      <c r="R43" s="536"/>
      <c r="S43" s="536"/>
      <c r="T43" s="536"/>
      <c r="U43" s="536"/>
      <c r="V43" s="538"/>
      <c r="W43" s="537"/>
      <c r="X43" s="537"/>
      <c r="Y43" s="538"/>
      <c r="Z43" s="537"/>
      <c r="AA43" s="537"/>
      <c r="AB43" s="536"/>
      <c r="AC43" s="536"/>
      <c r="AD43" s="536"/>
      <c r="AE43" s="536"/>
      <c r="AF43" s="536"/>
      <c r="AG43" s="538"/>
      <c r="AH43" s="537"/>
      <c r="AI43" s="537"/>
      <c r="AJ43" s="538"/>
      <c r="AK43" s="537"/>
      <c r="AL43" s="537"/>
      <c r="AM43" s="536"/>
      <c r="AN43" s="536"/>
      <c r="AO43" s="536"/>
      <c r="AP43" s="536"/>
      <c r="AQ43" s="536"/>
      <c r="AR43" s="538"/>
      <c r="AS43" s="537"/>
      <c r="AT43" s="537"/>
      <c r="AU43" s="538"/>
      <c r="AV43" s="537"/>
      <c r="AW43" s="537"/>
      <c r="AX43" s="536"/>
      <c r="AY43" s="536"/>
      <c r="AZ43" s="536"/>
      <c r="BA43" s="536"/>
      <c r="BB43" s="536"/>
      <c r="BC43" s="538"/>
    </row>
    <row r="44" s="122" customFormat="true" ht="12.75" hidden="false" customHeight="false" outlineLevel="0" collapsed="false">
      <c r="A44" s="485"/>
      <c r="B44" s="406" t="s">
        <v>408</v>
      </c>
      <c r="C44" s="452" t="n">
        <f aca="false">SUM(C38:C42)</f>
        <v>772420</v>
      </c>
      <c r="D44" s="327" t="n">
        <f aca="false">SUM(D38:D42)</f>
        <v>9599558.38</v>
      </c>
      <c r="E44" s="505" t="n">
        <f aca="false">D44/C44</f>
        <v>12.4278998213407</v>
      </c>
      <c r="G44" s="490"/>
      <c r="H44" s="406" t="s">
        <v>409</v>
      </c>
      <c r="I44" s="501" t="n">
        <v>1418511</v>
      </c>
      <c r="J44" s="504" t="n">
        <v>15887369.84</v>
      </c>
      <c r="K44" s="505" t="n">
        <v>11.2000328795476</v>
      </c>
    </row>
    <row r="45" s="122" customFormat="true" ht="6.75" hidden="false" customHeight="true" outlineLevel="0" collapsed="false">
      <c r="A45" s="539"/>
      <c r="B45" s="406"/>
      <c r="C45" s="452"/>
      <c r="D45" s="327"/>
      <c r="E45" s="505"/>
      <c r="F45" s="203"/>
    </row>
    <row r="46" s="122" customFormat="true" ht="12.75" hidden="false" customHeight="false" outlineLevel="0" collapsed="false">
      <c r="A46" s="540" t="s">
        <v>127</v>
      </c>
      <c r="B46" s="491" t="s">
        <v>395</v>
      </c>
      <c r="C46" s="517" t="n">
        <v>304571</v>
      </c>
      <c r="D46" s="518" t="n">
        <v>3642995.8</v>
      </c>
      <c r="E46" s="541" t="n">
        <v>11.9610724592952</v>
      </c>
      <c r="F46" s="542"/>
      <c r="G46" s="543" t="s">
        <v>410</v>
      </c>
      <c r="H46" s="544" t="s">
        <v>395</v>
      </c>
      <c r="I46" s="545" t="n">
        <v>4625476</v>
      </c>
      <c r="J46" s="546" t="n">
        <v>54697719.53</v>
      </c>
      <c r="K46" s="547" t="n">
        <v>11.8253169036008</v>
      </c>
    </row>
    <row r="47" s="122" customFormat="true" ht="12.75" hidden="false" customHeight="false" outlineLevel="0" collapsed="false">
      <c r="A47" s="540"/>
      <c r="B47" s="486" t="s">
        <v>396</v>
      </c>
      <c r="C47" s="487" t="n">
        <v>24627</v>
      </c>
      <c r="D47" s="331" t="n">
        <v>408978.02</v>
      </c>
      <c r="E47" s="548" t="n">
        <v>16.6068956835993</v>
      </c>
      <c r="F47" s="203"/>
      <c r="G47" s="543"/>
      <c r="H47" s="549" t="s">
        <v>396</v>
      </c>
      <c r="I47" s="550" t="n">
        <v>254503</v>
      </c>
      <c r="J47" s="551" t="n">
        <v>4227407.76</v>
      </c>
      <c r="K47" s="552" t="n">
        <v>16.6104437275789</v>
      </c>
    </row>
    <row r="48" s="122" customFormat="true" ht="12.75" hidden="false" customHeight="false" outlineLevel="0" collapsed="false">
      <c r="A48" s="540"/>
      <c r="B48" s="486" t="s">
        <v>397</v>
      </c>
      <c r="C48" s="487" t="n">
        <v>148048</v>
      </c>
      <c r="D48" s="331" t="n">
        <v>2104218.75</v>
      </c>
      <c r="E48" s="548" t="n">
        <v>14.2130846076948</v>
      </c>
      <c r="F48" s="203"/>
      <c r="G48" s="543"/>
      <c r="H48" s="549" t="s">
        <v>397</v>
      </c>
      <c r="I48" s="550" t="n">
        <v>1970316</v>
      </c>
      <c r="J48" s="551" t="n">
        <v>28385449.62</v>
      </c>
      <c r="K48" s="552" t="n">
        <v>14.4065467772682</v>
      </c>
    </row>
    <row r="49" s="122" customFormat="true" ht="12.75" hidden="false" customHeight="false" outlineLevel="0" collapsed="false">
      <c r="A49" s="540"/>
      <c r="B49" s="486" t="s">
        <v>398</v>
      </c>
      <c r="C49" s="487" t="n">
        <v>233011</v>
      </c>
      <c r="D49" s="331" t="n">
        <v>3575288.18</v>
      </c>
      <c r="E49" s="548" t="n">
        <v>15.3438600752754</v>
      </c>
      <c r="F49" s="203"/>
      <c r="G49" s="543"/>
      <c r="H49" s="549" t="s">
        <v>398</v>
      </c>
      <c r="I49" s="550" t="n">
        <v>3061561</v>
      </c>
      <c r="J49" s="551" t="n">
        <v>48216001.76</v>
      </c>
      <c r="K49" s="552" t="n">
        <v>15.748829358618</v>
      </c>
    </row>
    <row r="50" s="122" customFormat="true" ht="12.75" hidden="false" customHeight="false" outlineLevel="0" collapsed="false">
      <c r="A50" s="540"/>
      <c r="B50" s="486" t="s">
        <v>399</v>
      </c>
      <c r="C50" s="487" t="n">
        <v>191300</v>
      </c>
      <c r="D50" s="331" t="n">
        <v>902526.33</v>
      </c>
      <c r="E50" s="548" t="n">
        <v>4.71785849451124</v>
      </c>
      <c r="F50" s="203"/>
      <c r="G50" s="543"/>
      <c r="H50" s="549" t="s">
        <v>399</v>
      </c>
      <c r="I50" s="550" t="n">
        <v>766294</v>
      </c>
      <c r="J50" s="551" t="n">
        <v>3677110.28</v>
      </c>
      <c r="K50" s="552" t="n">
        <v>4.79856331903943</v>
      </c>
    </row>
    <row r="51" s="122" customFormat="true" ht="6.75" hidden="false" customHeight="true" outlineLevel="0" collapsed="false">
      <c r="A51" s="540"/>
      <c r="B51" s="406"/>
      <c r="C51" s="452"/>
      <c r="D51" s="327"/>
      <c r="E51" s="505"/>
      <c r="F51" s="203"/>
      <c r="G51" s="543"/>
      <c r="H51" s="553"/>
      <c r="I51" s="554"/>
      <c r="J51" s="554"/>
      <c r="K51" s="554"/>
    </row>
    <row r="52" s="122" customFormat="true" ht="12.75" hidden="false" customHeight="false" outlineLevel="0" collapsed="false">
      <c r="A52" s="540"/>
      <c r="B52" s="406" t="s">
        <v>411</v>
      </c>
      <c r="C52" s="501" t="n">
        <v>901557</v>
      </c>
      <c r="D52" s="327" t="n">
        <v>10634007.08</v>
      </c>
      <c r="E52" s="555" t="n">
        <v>11.7951577992296</v>
      </c>
      <c r="F52" s="203"/>
      <c r="G52" s="543"/>
      <c r="H52" s="553" t="s">
        <v>412</v>
      </c>
      <c r="I52" s="550" t="n">
        <v>10678150</v>
      </c>
      <c r="J52" s="551" t="n">
        <v>139203688.95</v>
      </c>
      <c r="K52" s="552" t="n">
        <v>13.0363114350332</v>
      </c>
    </row>
    <row r="53" s="122" customFormat="true" ht="8.25" hidden="false" customHeight="true" outlineLevel="0" collapsed="false">
      <c r="A53" s="529"/>
      <c r="B53" s="525"/>
      <c r="C53" s="526"/>
      <c r="D53" s="527"/>
      <c r="E53" s="528"/>
      <c r="F53" s="556"/>
      <c r="G53" s="529"/>
      <c r="H53" s="525"/>
      <c r="I53" s="532"/>
      <c r="J53" s="533"/>
      <c r="K53" s="531"/>
    </row>
    <row r="54" s="122" customFormat="true" ht="12.75" hidden="false" customHeight="false" outlineLevel="0" collapsed="false">
      <c r="A54" s="557" t="s">
        <v>128</v>
      </c>
      <c r="B54" s="486" t="s">
        <v>395</v>
      </c>
      <c r="C54" s="496" t="n">
        <v>408406</v>
      </c>
      <c r="D54" s="497" t="n">
        <v>5258533.79</v>
      </c>
      <c r="E54" s="498" t="n">
        <v>12.8757505766321</v>
      </c>
      <c r="F54" s="203"/>
      <c r="G54" s="539"/>
      <c r="H54" s="406"/>
      <c r="I54" s="558"/>
      <c r="J54" s="559"/>
      <c r="K54" s="505"/>
    </row>
    <row r="55" s="122" customFormat="true" ht="12.75" hidden="false" customHeight="false" outlineLevel="0" collapsed="false">
      <c r="A55" s="557"/>
      <c r="B55" s="486" t="s">
        <v>396</v>
      </c>
      <c r="C55" s="496" t="n">
        <v>28460</v>
      </c>
      <c r="D55" s="497" t="n">
        <v>410701.64</v>
      </c>
      <c r="E55" s="498" t="n">
        <v>14.4308376669009</v>
      </c>
      <c r="F55" s="203"/>
      <c r="G55" s="539"/>
      <c r="H55" s="406"/>
      <c r="I55" s="558"/>
      <c r="J55" s="559"/>
      <c r="K55" s="505"/>
    </row>
    <row r="56" s="122" customFormat="true" ht="12.75" hidden="false" customHeight="false" outlineLevel="0" collapsed="false">
      <c r="A56" s="557"/>
      <c r="B56" s="486" t="s">
        <v>397</v>
      </c>
      <c r="C56" s="496" t="n">
        <v>110709</v>
      </c>
      <c r="D56" s="497" t="n">
        <v>1674182.67</v>
      </c>
      <c r="E56" s="498" t="n">
        <v>15.122371893884</v>
      </c>
      <c r="F56" s="203"/>
      <c r="G56" s="539"/>
      <c r="H56" s="406"/>
      <c r="I56" s="558"/>
      <c r="J56" s="559"/>
      <c r="K56" s="505"/>
    </row>
    <row r="57" s="122" customFormat="true" ht="12.75" hidden="false" customHeight="false" outlineLevel="0" collapsed="false">
      <c r="A57" s="557"/>
      <c r="B57" s="486" t="s">
        <v>398</v>
      </c>
      <c r="C57" s="496" t="n">
        <v>233257</v>
      </c>
      <c r="D57" s="497" t="n">
        <v>3742296.05</v>
      </c>
      <c r="E57" s="498" t="n">
        <v>16.0436602116978</v>
      </c>
      <c r="F57" s="203"/>
      <c r="G57" s="539"/>
      <c r="H57" s="406"/>
      <c r="I57" s="558"/>
      <c r="J57" s="559"/>
      <c r="K57" s="505"/>
    </row>
    <row r="58" s="122" customFormat="true" ht="12.75" hidden="false" customHeight="false" outlineLevel="0" collapsed="false">
      <c r="A58" s="557"/>
      <c r="B58" s="486" t="s">
        <v>399</v>
      </c>
      <c r="C58" s="496" t="n">
        <v>212949</v>
      </c>
      <c r="D58" s="497" t="n">
        <v>993834.78</v>
      </c>
      <c r="E58" s="498" t="n">
        <v>4.66700843864024</v>
      </c>
      <c r="F58" s="203"/>
      <c r="G58" s="539"/>
      <c r="H58" s="406"/>
      <c r="I58" s="558"/>
      <c r="J58" s="559"/>
      <c r="K58" s="505"/>
    </row>
    <row r="59" s="122" customFormat="true" ht="12.75" hidden="false" customHeight="false" outlineLevel="0" collapsed="false">
      <c r="A59" s="557"/>
      <c r="B59" s="110"/>
      <c r="C59" s="148"/>
      <c r="D59" s="500"/>
      <c r="E59" s="498"/>
      <c r="F59" s="203"/>
      <c r="G59" s="539"/>
      <c r="H59" s="406"/>
      <c r="I59" s="558"/>
      <c r="J59" s="559"/>
      <c r="K59" s="505"/>
    </row>
    <row r="60" s="122" customFormat="true" ht="13.5" hidden="false" customHeight="false" outlineLevel="0" collapsed="false">
      <c r="A60" s="557"/>
      <c r="B60" s="560" t="s">
        <v>413</v>
      </c>
      <c r="C60" s="561" t="n">
        <f aca="false">SUM(C54:C58)</f>
        <v>993781</v>
      </c>
      <c r="D60" s="562" t="n">
        <f aca="false">SUM(D54:D58)</f>
        <v>12079548.93</v>
      </c>
      <c r="E60" s="563" t="n">
        <f aca="false">D60/C60</f>
        <v>12.1551417565842</v>
      </c>
      <c r="F60" s="124"/>
      <c r="G60" s="124"/>
      <c r="H60" s="124"/>
      <c r="I60" s="124"/>
      <c r="J60" s="124"/>
      <c r="K60" s="124"/>
    </row>
    <row r="61" s="122" customFormat="true" ht="12.75" hidden="false" customHeight="false" outlineLevel="0" collapsed="false">
      <c r="A61" s="564" t="s">
        <v>414</v>
      </c>
      <c r="B61" s="564"/>
      <c r="C61" s="564"/>
      <c r="D61" s="564"/>
      <c r="E61" s="564"/>
      <c r="F61" s="564"/>
      <c r="G61" s="564"/>
      <c r="H61" s="564"/>
      <c r="I61" s="564"/>
      <c r="J61" s="564"/>
      <c r="K61" s="564"/>
    </row>
    <row r="62" s="122" customFormat="true" ht="12.75" hidden="false" customHeight="false" outlineLevel="0" collapsed="false">
      <c r="A62" s="490" t="s">
        <v>394</v>
      </c>
      <c r="B62" s="491" t="s">
        <v>395</v>
      </c>
      <c r="C62" s="517" t="n">
        <v>503579</v>
      </c>
      <c r="D62" s="565" t="n">
        <v>4007979.87</v>
      </c>
      <c r="E62" s="566" t="n">
        <v>7.95898929462905</v>
      </c>
      <c r="F62" s="542"/>
      <c r="G62" s="490" t="s">
        <v>128</v>
      </c>
      <c r="H62" s="491" t="s">
        <v>395</v>
      </c>
      <c r="I62" s="517" t="n">
        <v>551000</v>
      </c>
      <c r="J62" s="565" t="n">
        <v>8103244.44</v>
      </c>
      <c r="K62" s="566" t="n">
        <v>14.7064327404719</v>
      </c>
    </row>
    <row r="63" s="122" customFormat="true" ht="12.75" hidden="false" customHeight="false" outlineLevel="0" collapsed="false">
      <c r="A63" s="490"/>
      <c r="B63" s="486" t="s">
        <v>396</v>
      </c>
      <c r="C63" s="487" t="n">
        <v>11404</v>
      </c>
      <c r="D63" s="488" t="n">
        <v>191497.77</v>
      </c>
      <c r="E63" s="489" t="n">
        <v>16.7921580147317</v>
      </c>
      <c r="F63" s="203"/>
      <c r="G63" s="490"/>
      <c r="H63" s="486" t="s">
        <v>396</v>
      </c>
      <c r="I63" s="487" t="n">
        <v>25419</v>
      </c>
      <c r="J63" s="488" t="n">
        <v>574824.39</v>
      </c>
      <c r="K63" s="489" t="n">
        <v>22.61396553759</v>
      </c>
    </row>
    <row r="64" s="122" customFormat="true" ht="12.75" hidden="false" customHeight="false" outlineLevel="0" collapsed="false">
      <c r="A64" s="490"/>
      <c r="B64" s="486" t="s">
        <v>397</v>
      </c>
      <c r="C64" s="487" t="n">
        <v>298275</v>
      </c>
      <c r="D64" s="488" t="n">
        <v>1857746.15</v>
      </c>
      <c r="E64" s="489" t="n">
        <v>6.22829989104015</v>
      </c>
      <c r="F64" s="203"/>
      <c r="G64" s="490"/>
      <c r="H64" s="486" t="s">
        <v>397</v>
      </c>
      <c r="I64" s="487" t="n">
        <v>153916</v>
      </c>
      <c r="J64" s="488" t="n">
        <v>3136081.25</v>
      </c>
      <c r="K64" s="489" t="n">
        <v>20.375277748902</v>
      </c>
    </row>
    <row r="65" s="122" customFormat="true" ht="12.75" hidden="false" customHeight="false" outlineLevel="0" collapsed="false">
      <c r="A65" s="490"/>
      <c r="B65" s="486" t="s">
        <v>398</v>
      </c>
      <c r="C65" s="487" t="n">
        <v>279613</v>
      </c>
      <c r="D65" s="488" t="n">
        <v>3266786.67</v>
      </c>
      <c r="E65" s="489" t="n">
        <v>11.6832431610834</v>
      </c>
      <c r="F65" s="203"/>
      <c r="G65" s="490"/>
      <c r="H65" s="486" t="s">
        <v>398</v>
      </c>
      <c r="I65" s="487" t="n">
        <v>298755</v>
      </c>
      <c r="J65" s="488" t="n">
        <v>6297489.12</v>
      </c>
      <c r="K65" s="489" t="n">
        <v>21.0791087011096</v>
      </c>
    </row>
    <row r="66" s="122" customFormat="true" ht="12.75" hidden="false" customHeight="false" outlineLevel="0" collapsed="false">
      <c r="A66" s="490"/>
      <c r="B66" s="486" t="s">
        <v>399</v>
      </c>
      <c r="C66" s="487" t="n">
        <v>1120</v>
      </c>
      <c r="D66" s="488" t="n">
        <v>15256.37</v>
      </c>
      <c r="E66" s="489" t="n">
        <v>13.6217589285714</v>
      </c>
      <c r="F66" s="203"/>
      <c r="G66" s="490"/>
      <c r="H66" s="486" t="s">
        <v>399</v>
      </c>
      <c r="I66" s="487" t="n">
        <v>1123</v>
      </c>
      <c r="J66" s="488" t="n">
        <v>21666.39</v>
      </c>
      <c r="K66" s="489" t="n">
        <v>19.2933125556545</v>
      </c>
    </row>
    <row r="67" customFormat="false" ht="12.75" hidden="false" customHeight="false" outlineLevel="0" collapsed="false">
      <c r="A67" s="490"/>
      <c r="B67" s="29"/>
      <c r="C67" s="29"/>
      <c r="D67" s="29"/>
      <c r="E67" s="29"/>
      <c r="F67" s="29"/>
      <c r="G67" s="490"/>
      <c r="H67" s="29"/>
      <c r="I67" s="29"/>
      <c r="J67" s="29"/>
      <c r="K67" s="29"/>
    </row>
    <row r="68" s="122" customFormat="true" ht="12.75" hidden="false" customHeight="false" outlineLevel="0" collapsed="false">
      <c r="A68" s="490"/>
      <c r="B68" s="427" t="s">
        <v>400</v>
      </c>
      <c r="C68" s="501" t="n">
        <f aca="false">SUM(C62:C66)</f>
        <v>1093991</v>
      </c>
      <c r="D68" s="502" t="n">
        <f aca="false">SUM(D62:D66)</f>
        <v>9339266.83</v>
      </c>
      <c r="E68" s="503" t="n">
        <f aca="false">D68/C68</f>
        <v>8.53687720465708</v>
      </c>
      <c r="F68" s="556"/>
      <c r="G68" s="490"/>
      <c r="H68" s="567" t="s">
        <v>413</v>
      </c>
      <c r="I68" s="526" t="n">
        <v>1030213</v>
      </c>
      <c r="J68" s="568" t="n">
        <v>18133305.59</v>
      </c>
      <c r="K68" s="569" t="n">
        <v>17.6015111341053</v>
      </c>
      <c r="L68" s="570"/>
      <c r="M68" s="570"/>
    </row>
    <row r="69" s="122" customFormat="true" ht="12.75" hidden="false" customHeight="true" outlineLevel="0" collapsed="false">
      <c r="A69" s="571" t="s">
        <v>135</v>
      </c>
      <c r="B69" s="491" t="s">
        <v>395</v>
      </c>
      <c r="C69" s="517" t="n">
        <v>309358</v>
      </c>
      <c r="D69" s="565" t="n">
        <v>3975144.94</v>
      </c>
      <c r="E69" s="566" t="n">
        <v>12.8496594237097</v>
      </c>
      <c r="F69" s="542"/>
      <c r="G69" s="490" t="s">
        <v>129</v>
      </c>
      <c r="H69" s="491" t="s">
        <v>395</v>
      </c>
      <c r="I69" s="487" t="n">
        <v>445260</v>
      </c>
      <c r="J69" s="488" t="n">
        <v>7080047.35</v>
      </c>
      <c r="K69" s="489" t="n">
        <v>15.9009283340071</v>
      </c>
    </row>
    <row r="70" s="122" customFormat="true" ht="12.75" hidden="false" customHeight="false" outlineLevel="0" collapsed="false">
      <c r="A70" s="571"/>
      <c r="B70" s="486" t="s">
        <v>396</v>
      </c>
      <c r="C70" s="487" t="n">
        <v>12275</v>
      </c>
      <c r="D70" s="488" t="n">
        <v>187983.57</v>
      </c>
      <c r="E70" s="489" t="n">
        <v>15.3143437881874</v>
      </c>
      <c r="F70" s="203"/>
      <c r="G70" s="490"/>
      <c r="H70" s="486" t="s">
        <v>396</v>
      </c>
      <c r="I70" s="487" t="n">
        <v>61086</v>
      </c>
      <c r="J70" s="488" t="n">
        <v>1470126.4</v>
      </c>
      <c r="K70" s="489" t="n">
        <v>24.0665029630357</v>
      </c>
    </row>
    <row r="71" s="122" customFormat="true" ht="12.75" hidden="false" customHeight="false" outlineLevel="0" collapsed="false">
      <c r="A71" s="571"/>
      <c r="B71" s="486" t="s">
        <v>397</v>
      </c>
      <c r="C71" s="487" t="n">
        <v>127332</v>
      </c>
      <c r="D71" s="488" t="n">
        <v>2028414.46</v>
      </c>
      <c r="E71" s="489" t="n">
        <v>15.9301232997204</v>
      </c>
      <c r="F71" s="203"/>
      <c r="G71" s="490"/>
      <c r="H71" s="486" t="s">
        <v>397</v>
      </c>
      <c r="I71" s="487" t="n">
        <v>187882</v>
      </c>
      <c r="J71" s="488" t="n">
        <v>3497630.8</v>
      </c>
      <c r="K71" s="489" t="n">
        <v>18.6161037246783</v>
      </c>
    </row>
    <row r="72" s="122" customFormat="true" ht="12.75" hidden="false" customHeight="false" outlineLevel="0" collapsed="false">
      <c r="A72" s="571"/>
      <c r="B72" s="486" t="s">
        <v>398</v>
      </c>
      <c r="C72" s="487" t="n">
        <v>278944</v>
      </c>
      <c r="D72" s="488" t="n">
        <v>4417617.9</v>
      </c>
      <c r="E72" s="489" t="n">
        <v>15.8369346535505</v>
      </c>
      <c r="F72" s="203"/>
      <c r="G72" s="490"/>
      <c r="H72" s="486" t="s">
        <v>398</v>
      </c>
      <c r="I72" s="487" t="n">
        <v>331284</v>
      </c>
      <c r="J72" s="488" t="n">
        <v>7112163.39</v>
      </c>
      <c r="K72" s="489" t="n">
        <v>21.4684783750498</v>
      </c>
    </row>
    <row r="73" s="122" customFormat="true" ht="12.75" hidden="false" customHeight="false" outlineLevel="0" collapsed="false">
      <c r="A73" s="571"/>
      <c r="B73" s="486" t="s">
        <v>399</v>
      </c>
      <c r="C73" s="487" t="n">
        <v>1781</v>
      </c>
      <c r="D73" s="488" t="n">
        <v>19312.31</v>
      </c>
      <c r="E73" s="489" t="n">
        <v>10.8435204941044</v>
      </c>
      <c r="F73" s="203"/>
      <c r="G73" s="490"/>
      <c r="H73" s="486" t="s">
        <v>399</v>
      </c>
      <c r="I73" s="487" t="n">
        <v>11162</v>
      </c>
      <c r="J73" s="488" t="n">
        <v>98925.81</v>
      </c>
      <c r="K73" s="489" t="n">
        <v>8.86273158932091</v>
      </c>
    </row>
    <row r="74" customFormat="false" ht="12.75" hidden="false" customHeight="false" outlineLevel="0" collapsed="false">
      <c r="A74" s="571"/>
      <c r="B74" s="29"/>
      <c r="C74" s="29"/>
      <c r="D74" s="29"/>
      <c r="E74" s="29"/>
      <c r="F74" s="29"/>
      <c r="G74" s="490"/>
      <c r="H74" s="29"/>
      <c r="I74" s="501"/>
      <c r="J74" s="502"/>
      <c r="K74" s="503"/>
    </row>
    <row r="75" s="122" customFormat="true" ht="12.75" hidden="false" customHeight="false" outlineLevel="0" collapsed="false">
      <c r="A75" s="571"/>
      <c r="B75" s="572" t="s">
        <v>402</v>
      </c>
      <c r="C75" s="526" t="n">
        <v>729690</v>
      </c>
      <c r="D75" s="568" t="n">
        <v>10628473.18</v>
      </c>
      <c r="E75" s="569" t="n">
        <v>14.565737751648</v>
      </c>
      <c r="F75" s="556"/>
      <c r="G75" s="490"/>
      <c r="H75" s="567" t="s">
        <v>401</v>
      </c>
      <c r="I75" s="526" t="n">
        <v>1036674</v>
      </c>
      <c r="J75" s="568" t="n">
        <v>19258893.75</v>
      </c>
      <c r="K75" s="569" t="n">
        <v>18.5775795959</v>
      </c>
      <c r="L75" s="570"/>
      <c r="M75" s="570"/>
    </row>
    <row r="76" s="122" customFormat="true" ht="12.75" hidden="false" customHeight="true" outlineLevel="0" collapsed="false">
      <c r="A76" s="571" t="s">
        <v>124</v>
      </c>
      <c r="B76" s="491" t="s">
        <v>395</v>
      </c>
      <c r="C76" s="517" t="n">
        <v>454340</v>
      </c>
      <c r="D76" s="565" t="n">
        <v>5164416.23</v>
      </c>
      <c r="E76" s="566" t="n">
        <v>11.3668535237928</v>
      </c>
      <c r="F76" s="542"/>
      <c r="G76" s="490" t="s">
        <v>130</v>
      </c>
      <c r="H76" s="491" t="s">
        <v>395</v>
      </c>
      <c r="I76" s="517" t="n">
        <v>438482</v>
      </c>
      <c r="J76" s="565" t="n">
        <v>7196314.83</v>
      </c>
      <c r="K76" s="566" t="n">
        <v>16.4118819700695</v>
      </c>
      <c r="L76" s="570"/>
      <c r="M76" s="570"/>
    </row>
    <row r="77" s="122" customFormat="true" ht="12.75" hidden="false" customHeight="false" outlineLevel="0" collapsed="false">
      <c r="A77" s="571"/>
      <c r="B77" s="486" t="s">
        <v>396</v>
      </c>
      <c r="C77" s="487" t="n">
        <v>51677</v>
      </c>
      <c r="D77" s="488" t="n">
        <v>892905.65</v>
      </c>
      <c r="E77" s="489" t="n">
        <v>17.2785891208855</v>
      </c>
      <c r="F77" s="203"/>
      <c r="G77" s="490"/>
      <c r="H77" s="486" t="s">
        <v>396</v>
      </c>
      <c r="I77" s="487" t="n">
        <v>32472</v>
      </c>
      <c r="J77" s="488" t="n">
        <v>767593.78</v>
      </c>
      <c r="K77" s="489" t="n">
        <v>23.6386357477211</v>
      </c>
      <c r="L77" s="570"/>
      <c r="M77" s="570"/>
    </row>
    <row r="78" s="122" customFormat="true" ht="12.75" hidden="false" customHeight="false" outlineLevel="0" collapsed="false">
      <c r="A78" s="571"/>
      <c r="B78" s="486" t="s">
        <v>397</v>
      </c>
      <c r="C78" s="487" t="n">
        <v>165972</v>
      </c>
      <c r="D78" s="488" t="n">
        <v>2565563.92</v>
      </c>
      <c r="E78" s="489" t="n">
        <v>15.4578116790784</v>
      </c>
      <c r="F78" s="203"/>
      <c r="G78" s="490"/>
      <c r="H78" s="486" t="s">
        <v>397</v>
      </c>
      <c r="I78" s="487" t="n">
        <v>168595</v>
      </c>
      <c r="J78" s="488" t="n">
        <v>3279538.31</v>
      </c>
      <c r="K78" s="489" t="n">
        <v>19.4521682730805</v>
      </c>
      <c r="L78" s="570"/>
      <c r="M78" s="570"/>
    </row>
    <row r="79" s="122" customFormat="true" ht="12.75" hidden="false" customHeight="false" outlineLevel="0" collapsed="false">
      <c r="A79" s="571"/>
      <c r="B79" s="486" t="s">
        <v>398</v>
      </c>
      <c r="C79" s="487" t="n">
        <v>284174</v>
      </c>
      <c r="D79" s="488" t="n">
        <v>4518193.69</v>
      </c>
      <c r="E79" s="489" t="n">
        <v>15.8993915347639</v>
      </c>
      <c r="F79" s="203"/>
      <c r="G79" s="490"/>
      <c r="H79" s="486" t="s">
        <v>398</v>
      </c>
      <c r="I79" s="487" t="n">
        <v>431492</v>
      </c>
      <c r="J79" s="488" t="n">
        <v>8955101.81</v>
      </c>
      <c r="K79" s="489" t="n">
        <v>20.7538072780028</v>
      </c>
      <c r="L79" s="570"/>
      <c r="M79" s="570"/>
    </row>
    <row r="80" s="122" customFormat="true" ht="12.75" hidden="false" customHeight="false" outlineLevel="0" collapsed="false">
      <c r="A80" s="571"/>
      <c r="B80" s="486" t="s">
        <v>399</v>
      </c>
      <c r="C80" s="487" t="n">
        <v>1022</v>
      </c>
      <c r="D80" s="488" t="n">
        <v>15369.59</v>
      </c>
      <c r="E80" s="489" t="n">
        <v>15.0387377690802</v>
      </c>
      <c r="F80" s="203"/>
      <c r="G80" s="490"/>
      <c r="H80" s="486" t="s">
        <v>399</v>
      </c>
      <c r="I80" s="487" t="n">
        <v>5253</v>
      </c>
      <c r="J80" s="488" t="n">
        <v>50899.95</v>
      </c>
      <c r="K80" s="489" t="n">
        <v>9.68969160479726</v>
      </c>
      <c r="L80" s="570"/>
      <c r="M80" s="570"/>
    </row>
    <row r="81" s="122" customFormat="true" ht="12.75" hidden="false" customHeight="false" outlineLevel="0" collapsed="false">
      <c r="A81" s="571"/>
      <c r="B81" s="29"/>
      <c r="C81" s="29"/>
      <c r="D81" s="29"/>
      <c r="E81" s="29"/>
      <c r="F81" s="203"/>
      <c r="G81" s="490"/>
      <c r="H81" s="29"/>
      <c r="L81" s="570"/>
      <c r="M81" s="570"/>
    </row>
    <row r="82" s="122" customFormat="true" ht="12.75" hidden="false" customHeight="false" outlineLevel="0" collapsed="false">
      <c r="A82" s="571"/>
      <c r="B82" s="572" t="s">
        <v>404</v>
      </c>
      <c r="C82" s="526" t="n">
        <v>957185</v>
      </c>
      <c r="D82" s="568" t="n">
        <v>13156449.08</v>
      </c>
      <c r="E82" s="569" t="n">
        <v>13.7449386273291</v>
      </c>
      <c r="F82" s="556"/>
      <c r="G82" s="490"/>
      <c r="H82" s="567" t="s">
        <v>403</v>
      </c>
      <c r="I82" s="526" t="n">
        <v>1076294</v>
      </c>
      <c r="J82" s="568" t="n">
        <v>20249448.68</v>
      </c>
      <c r="K82" s="569" t="n">
        <v>18.8140495812482</v>
      </c>
      <c r="L82" s="570"/>
      <c r="M82" s="570"/>
    </row>
    <row r="83" s="122" customFormat="true" ht="12.75" hidden="false" customHeight="true" outlineLevel="0" collapsed="false">
      <c r="A83" s="571" t="s">
        <v>125</v>
      </c>
      <c r="B83" s="491" t="s">
        <v>395</v>
      </c>
      <c r="C83" s="517" t="n">
        <v>457152</v>
      </c>
      <c r="D83" s="565" t="n">
        <v>5499897.75</v>
      </c>
      <c r="E83" s="566" t="n">
        <v>12.0307857124108</v>
      </c>
      <c r="F83" s="203"/>
      <c r="G83" s="490" t="s">
        <v>131</v>
      </c>
      <c r="H83" s="491" t="s">
        <v>395</v>
      </c>
      <c r="I83" s="517" t="n">
        <v>532195</v>
      </c>
      <c r="J83" s="565" t="n">
        <v>9033164.21</v>
      </c>
      <c r="K83" s="566" t="n">
        <v>16.9734105168218</v>
      </c>
      <c r="L83" s="570"/>
      <c r="M83" s="570"/>
    </row>
    <row r="84" s="122" customFormat="true" ht="12.75" hidden="false" customHeight="false" outlineLevel="0" collapsed="false">
      <c r="A84" s="571"/>
      <c r="B84" s="486" t="s">
        <v>396</v>
      </c>
      <c r="C84" s="487" t="n">
        <v>20047</v>
      </c>
      <c r="D84" s="488" t="n">
        <v>313804.84</v>
      </c>
      <c r="E84" s="489" t="n">
        <v>15.6534563775128</v>
      </c>
      <c r="F84" s="203"/>
      <c r="G84" s="490"/>
      <c r="H84" s="486" t="s">
        <v>396</v>
      </c>
      <c r="I84" s="487" t="n">
        <v>43313</v>
      </c>
      <c r="J84" s="488" t="n">
        <v>896102.59</v>
      </c>
      <c r="K84" s="489" t="n">
        <v>20.6889984531203</v>
      </c>
      <c r="L84" s="570"/>
      <c r="M84" s="570"/>
    </row>
    <row r="85" s="122" customFormat="true" ht="12.75" hidden="false" customHeight="false" outlineLevel="0" collapsed="false">
      <c r="A85" s="571"/>
      <c r="B85" s="486" t="s">
        <v>397</v>
      </c>
      <c r="C85" s="487" t="n">
        <v>152479</v>
      </c>
      <c r="D85" s="488" t="n">
        <v>2315517.76</v>
      </c>
      <c r="E85" s="489" t="n">
        <v>15.18581417769</v>
      </c>
      <c r="F85" s="203"/>
      <c r="G85" s="490"/>
      <c r="H85" s="486" t="s">
        <v>397</v>
      </c>
      <c r="I85" s="487" t="n">
        <v>241025</v>
      </c>
      <c r="J85" s="488" t="n">
        <v>4332184.37</v>
      </c>
      <c r="K85" s="489" t="n">
        <v>17.9740042319262</v>
      </c>
      <c r="L85" s="570"/>
      <c r="M85" s="570"/>
    </row>
    <row r="86" s="122" customFormat="true" ht="12.75" hidden="false" customHeight="false" outlineLevel="0" collapsed="false">
      <c r="A86" s="571"/>
      <c r="B86" s="486" t="s">
        <v>398</v>
      </c>
      <c r="C86" s="487" t="n">
        <v>248656</v>
      </c>
      <c r="D86" s="488" t="n">
        <v>3852840.64</v>
      </c>
      <c r="E86" s="489" t="n">
        <v>15.494661862171</v>
      </c>
      <c r="F86" s="203"/>
      <c r="G86" s="490"/>
      <c r="H86" s="486" t="s">
        <v>398</v>
      </c>
      <c r="I86" s="487" t="n">
        <v>469781</v>
      </c>
      <c r="J86" s="488" t="n">
        <v>10311755.53</v>
      </c>
      <c r="K86" s="489" t="n">
        <v>21.9501332110068</v>
      </c>
      <c r="L86" s="570"/>
      <c r="M86" s="570"/>
    </row>
    <row r="87" s="122" customFormat="true" ht="12.75" hidden="false" customHeight="false" outlineLevel="0" collapsed="false">
      <c r="A87" s="571"/>
      <c r="B87" s="486" t="s">
        <v>399</v>
      </c>
      <c r="C87" s="487" t="n">
        <v>1443</v>
      </c>
      <c r="D87" s="488" t="n">
        <v>21352.77</v>
      </c>
      <c r="E87" s="489" t="n">
        <v>14.7974844074844</v>
      </c>
      <c r="F87" s="203"/>
      <c r="G87" s="490"/>
      <c r="H87" s="486" t="s">
        <v>399</v>
      </c>
      <c r="I87" s="487" t="n">
        <v>5752</v>
      </c>
      <c r="J87" s="488" t="n">
        <v>109457.6</v>
      </c>
      <c r="K87" s="489" t="n">
        <v>19.0294853963839</v>
      </c>
      <c r="L87" s="570"/>
      <c r="M87" s="570"/>
    </row>
    <row r="88" s="122" customFormat="true" ht="12.75" hidden="false" customHeight="false" outlineLevel="0" collapsed="false">
      <c r="A88" s="571"/>
      <c r="B88" s="29"/>
      <c r="C88" s="29"/>
      <c r="D88" s="29"/>
      <c r="E88" s="29"/>
      <c r="F88" s="203"/>
      <c r="G88" s="490"/>
      <c r="H88" s="29"/>
      <c r="L88" s="570"/>
      <c r="M88" s="570"/>
    </row>
    <row r="89" s="122" customFormat="true" ht="12.75" hidden="false" customHeight="false" outlineLevel="0" collapsed="false">
      <c r="A89" s="571"/>
      <c r="B89" s="567" t="s">
        <v>406</v>
      </c>
      <c r="C89" s="526" t="n">
        <v>879777</v>
      </c>
      <c r="D89" s="568" t="n">
        <v>12003413.76</v>
      </c>
      <c r="E89" s="569" t="n">
        <v>13.6437003467924</v>
      </c>
      <c r="F89" s="203"/>
      <c r="G89" s="490"/>
      <c r="H89" s="567" t="s">
        <v>405</v>
      </c>
      <c r="I89" s="526" t="n">
        <v>1292066</v>
      </c>
      <c r="J89" s="568" t="n">
        <v>24682664.3</v>
      </c>
      <c r="K89" s="569" t="n">
        <v>19.1032534715719</v>
      </c>
      <c r="L89" s="570"/>
      <c r="M89" s="570"/>
    </row>
    <row r="90" s="122" customFormat="true" ht="12.75" hidden="false" customHeight="true" outlineLevel="0" collapsed="false">
      <c r="A90" s="490" t="s">
        <v>126</v>
      </c>
      <c r="B90" s="491" t="s">
        <v>395</v>
      </c>
      <c r="C90" s="517" t="n">
        <v>417902</v>
      </c>
      <c r="D90" s="565" t="n">
        <v>4629936.51</v>
      </c>
      <c r="E90" s="566" t="n">
        <v>11.0790006030122</v>
      </c>
      <c r="F90" s="203"/>
      <c r="G90" s="571" t="s">
        <v>132</v>
      </c>
      <c r="H90" s="491" t="s">
        <v>395</v>
      </c>
      <c r="I90" s="517" t="n">
        <v>532195</v>
      </c>
      <c r="J90" s="565" t="n">
        <v>9033164.21</v>
      </c>
      <c r="K90" s="566" t="n">
        <v>16.9734105168218</v>
      </c>
      <c r="L90" s="570"/>
      <c r="M90" s="570"/>
    </row>
    <row r="91" s="122" customFormat="true" ht="12.75" hidden="false" customHeight="false" outlineLevel="0" collapsed="false">
      <c r="A91" s="490"/>
      <c r="B91" s="486" t="s">
        <v>396</v>
      </c>
      <c r="C91" s="487" t="n">
        <v>37076</v>
      </c>
      <c r="D91" s="488" t="n">
        <v>619317.84</v>
      </c>
      <c r="E91" s="489" t="n">
        <v>16.7040090624663</v>
      </c>
      <c r="F91" s="203"/>
      <c r="G91" s="571"/>
      <c r="H91" s="486" t="s">
        <v>396</v>
      </c>
      <c r="I91" s="487" t="n">
        <v>43313</v>
      </c>
      <c r="J91" s="488" t="n">
        <v>896102.59</v>
      </c>
      <c r="K91" s="489" t="n">
        <v>20.6889984531203</v>
      </c>
      <c r="L91" s="570"/>
      <c r="M91" s="570"/>
    </row>
    <row r="92" s="122" customFormat="true" ht="12.75" hidden="false" customHeight="false" outlineLevel="0" collapsed="false">
      <c r="A92" s="490"/>
      <c r="B92" s="486" t="s">
        <v>397</v>
      </c>
      <c r="C92" s="487" t="n">
        <v>110567</v>
      </c>
      <c r="D92" s="488" t="n">
        <v>1629190.47</v>
      </c>
      <c r="E92" s="489" t="n">
        <v>14.7348708927619</v>
      </c>
      <c r="F92" s="203"/>
      <c r="G92" s="571"/>
      <c r="H92" s="486" t="s">
        <v>397</v>
      </c>
      <c r="I92" s="487" t="n">
        <v>241025</v>
      </c>
      <c r="J92" s="488" t="n">
        <v>4332184.37</v>
      </c>
      <c r="K92" s="489" t="n">
        <v>17.9740042319262</v>
      </c>
      <c r="L92" s="570"/>
      <c r="M92" s="570"/>
    </row>
    <row r="93" s="122" customFormat="true" ht="12.75" hidden="false" customHeight="false" outlineLevel="0" collapsed="false">
      <c r="A93" s="490"/>
      <c r="B93" s="486" t="s">
        <v>398</v>
      </c>
      <c r="C93" s="487" t="n">
        <v>287491</v>
      </c>
      <c r="D93" s="488" t="n">
        <v>4516606.64</v>
      </c>
      <c r="E93" s="489" t="n">
        <v>15.7104279438313</v>
      </c>
      <c r="F93" s="203"/>
      <c r="G93" s="571"/>
      <c r="H93" s="486" t="s">
        <v>398</v>
      </c>
      <c r="I93" s="487" t="n">
        <v>469781</v>
      </c>
      <c r="J93" s="488" t="n">
        <v>10311755.53</v>
      </c>
      <c r="K93" s="489" t="n">
        <v>21.9501332110068</v>
      </c>
      <c r="L93" s="570"/>
      <c r="M93" s="570"/>
    </row>
    <row r="94" s="122" customFormat="true" ht="12.75" hidden="false" customHeight="false" outlineLevel="0" collapsed="false">
      <c r="A94" s="490"/>
      <c r="B94" s="486" t="s">
        <v>399</v>
      </c>
      <c r="C94" s="487" t="n">
        <v>1008</v>
      </c>
      <c r="D94" s="488" t="n">
        <v>14747.69</v>
      </c>
      <c r="E94" s="489" t="n">
        <v>14.6306448412698</v>
      </c>
      <c r="F94" s="203"/>
      <c r="G94" s="571"/>
      <c r="H94" s="486" t="s">
        <v>399</v>
      </c>
      <c r="I94" s="487" t="n">
        <v>5752</v>
      </c>
      <c r="J94" s="488" t="n">
        <v>109457.6</v>
      </c>
      <c r="K94" s="489" t="n">
        <v>19.0294853963839</v>
      </c>
      <c r="L94" s="570"/>
      <c r="M94" s="570"/>
    </row>
    <row r="95" s="122" customFormat="true" ht="12.75" hidden="false" customHeight="false" outlineLevel="0" collapsed="false">
      <c r="A95" s="490"/>
      <c r="B95" s="29"/>
      <c r="C95" s="29"/>
      <c r="D95" s="29"/>
      <c r="E95" s="29"/>
      <c r="F95" s="203"/>
      <c r="G95" s="571"/>
      <c r="H95" s="29"/>
      <c r="L95" s="570"/>
      <c r="M95" s="570"/>
    </row>
    <row r="96" s="122" customFormat="true" ht="12.75" hidden="false" customHeight="false" outlineLevel="0" collapsed="false">
      <c r="A96" s="573"/>
      <c r="B96" s="567" t="s">
        <v>408</v>
      </c>
      <c r="C96" s="526" t="n">
        <v>854044</v>
      </c>
      <c r="D96" s="568" t="n">
        <v>11409799.15</v>
      </c>
      <c r="E96" s="569" t="n">
        <v>13.359732226911</v>
      </c>
      <c r="F96" s="203"/>
      <c r="G96" s="571"/>
      <c r="H96" s="567" t="s">
        <v>407</v>
      </c>
      <c r="I96" s="526" t="n">
        <v>1292066</v>
      </c>
      <c r="J96" s="568" t="n">
        <v>24682664.3</v>
      </c>
      <c r="K96" s="569" t="n">
        <v>19.1032534715719</v>
      </c>
      <c r="L96" s="570"/>
      <c r="M96" s="570"/>
    </row>
    <row r="97" s="122" customFormat="true" ht="12.75" hidden="false" customHeight="false" outlineLevel="0" collapsed="false">
      <c r="A97" s="571" t="s">
        <v>127</v>
      </c>
      <c r="B97" s="491" t="s">
        <v>395</v>
      </c>
      <c r="C97" s="517" t="n">
        <v>418751</v>
      </c>
      <c r="D97" s="565" t="n">
        <v>5519191.06</v>
      </c>
      <c r="E97" s="566" t="n">
        <v>13.1801262802954</v>
      </c>
      <c r="F97" s="203"/>
      <c r="G97" s="571" t="s">
        <v>133</v>
      </c>
      <c r="H97" s="491" t="s">
        <v>395</v>
      </c>
      <c r="I97" s="517" t="n">
        <v>735529</v>
      </c>
      <c r="J97" s="574" t="n">
        <v>9861363.06</v>
      </c>
      <c r="K97" s="566" t="n">
        <v>13.4071709749038</v>
      </c>
      <c r="L97" s="570"/>
      <c r="M97" s="570"/>
    </row>
    <row r="98" s="122" customFormat="true" ht="12.75" hidden="false" customHeight="false" outlineLevel="0" collapsed="false">
      <c r="A98" s="571"/>
      <c r="B98" s="486" t="s">
        <v>396</v>
      </c>
      <c r="C98" s="487" t="n">
        <v>24443</v>
      </c>
      <c r="D98" s="488" t="n">
        <v>400646.12</v>
      </c>
      <c r="E98" s="489" t="n">
        <v>16.3910371067381</v>
      </c>
      <c r="F98" s="203"/>
      <c r="G98" s="571"/>
      <c r="H98" s="486" t="s">
        <v>396</v>
      </c>
      <c r="I98" s="575" t="n">
        <v>40174</v>
      </c>
      <c r="J98" s="574" t="n">
        <v>648854.47</v>
      </c>
      <c r="K98" s="489" t="n">
        <v>16.1511044456614</v>
      </c>
      <c r="L98" s="570"/>
      <c r="M98" s="570"/>
    </row>
    <row r="99" s="122" customFormat="true" ht="12.75" hidden="false" customHeight="false" outlineLevel="0" collapsed="false">
      <c r="A99" s="571"/>
      <c r="B99" s="486" t="s">
        <v>397</v>
      </c>
      <c r="C99" s="487" t="n">
        <v>186992</v>
      </c>
      <c r="D99" s="488" t="n">
        <v>2981335.56</v>
      </c>
      <c r="E99" s="489" t="n">
        <v>15.9436529905023</v>
      </c>
      <c r="F99" s="203"/>
      <c r="G99" s="571"/>
      <c r="H99" s="486" t="s">
        <v>397</v>
      </c>
      <c r="I99" s="575" t="n">
        <v>207445</v>
      </c>
      <c r="J99" s="574" t="n">
        <v>3324187.4</v>
      </c>
      <c r="K99" s="489" t="n">
        <v>16.0244276796259</v>
      </c>
      <c r="L99" s="570"/>
      <c r="M99" s="570"/>
    </row>
    <row r="100" s="122" customFormat="true" ht="12.75" hidden="false" customHeight="false" outlineLevel="0" collapsed="false">
      <c r="A100" s="571"/>
      <c r="B100" s="486" t="s">
        <v>398</v>
      </c>
      <c r="C100" s="487" t="n">
        <v>294207</v>
      </c>
      <c r="D100" s="488" t="n">
        <v>4781737.9</v>
      </c>
      <c r="E100" s="489" t="n">
        <v>16.2529712073472</v>
      </c>
      <c r="F100" s="203"/>
      <c r="G100" s="571"/>
      <c r="H100" s="486" t="s">
        <v>398</v>
      </c>
      <c r="I100" s="487" t="n">
        <v>494802</v>
      </c>
      <c r="J100" s="574" t="n">
        <v>8569195.63</v>
      </c>
      <c r="K100" s="489" t="n">
        <v>17.318433696711</v>
      </c>
      <c r="L100" s="570"/>
      <c r="M100" s="570"/>
    </row>
    <row r="101" s="122" customFormat="true" ht="12.75" hidden="false" customHeight="false" outlineLevel="0" collapsed="false">
      <c r="A101" s="571"/>
      <c r="B101" s="486" t="s">
        <v>399</v>
      </c>
      <c r="C101" s="487" t="n">
        <v>1024</v>
      </c>
      <c r="D101" s="488" t="n">
        <v>14734.61</v>
      </c>
      <c r="E101" s="489" t="n">
        <v>14.389267578125</v>
      </c>
      <c r="F101" s="203"/>
      <c r="G101" s="571"/>
      <c r="H101" s="486" t="s">
        <v>399</v>
      </c>
      <c r="I101" s="575" t="n">
        <v>3831</v>
      </c>
      <c r="J101" s="574" t="n">
        <v>60493.26</v>
      </c>
      <c r="K101" s="489" t="n">
        <v>15.7904620203602</v>
      </c>
      <c r="L101" s="570"/>
      <c r="M101" s="570"/>
    </row>
    <row r="102" s="122" customFormat="true" ht="12.75" hidden="false" customHeight="false" outlineLevel="0" collapsed="false">
      <c r="A102" s="571"/>
      <c r="B102" s="29"/>
      <c r="C102" s="29"/>
      <c r="D102" s="29"/>
      <c r="E102" s="29"/>
      <c r="F102" s="203"/>
      <c r="G102" s="571"/>
      <c r="H102" s="29"/>
      <c r="L102" s="570"/>
      <c r="M102" s="570"/>
    </row>
    <row r="103" s="122" customFormat="true" ht="12.75" hidden="false" customHeight="false" outlineLevel="0" collapsed="false">
      <c r="A103" s="571"/>
      <c r="B103" s="567" t="s">
        <v>411</v>
      </c>
      <c r="C103" s="526" t="n">
        <v>925417</v>
      </c>
      <c r="D103" s="568" t="n">
        <v>13697645.25</v>
      </c>
      <c r="E103" s="569" t="n">
        <v>14.8015924172562</v>
      </c>
      <c r="F103" s="556"/>
      <c r="G103" s="571"/>
      <c r="H103" s="567" t="s">
        <v>409</v>
      </c>
      <c r="I103" s="526" t="n">
        <f aca="false">SUM(I97:I102)</f>
        <v>1481781</v>
      </c>
      <c r="J103" s="568" t="n">
        <f aca="false">SUM(J97:J102)</f>
        <v>22464093.82</v>
      </c>
      <c r="K103" s="569" t="n">
        <f aca="false">J103/I103</f>
        <v>15.1601983154056</v>
      </c>
      <c r="L103" s="570"/>
      <c r="M103" s="570"/>
    </row>
    <row r="104" s="122" customFormat="true" ht="5.25" hidden="false" customHeight="true" outlineLevel="0" collapsed="false">
      <c r="A104" s="539"/>
      <c r="B104" s="427"/>
      <c r="C104" s="501"/>
      <c r="D104" s="502"/>
      <c r="E104" s="503"/>
      <c r="F104" s="203"/>
      <c r="G104" s="576"/>
      <c r="L104" s="570"/>
      <c r="M104" s="570"/>
    </row>
    <row r="105" s="122" customFormat="true" ht="12.75" hidden="false" customHeight="true" outlineLevel="0" collapsed="false">
      <c r="A105" s="564" t="s">
        <v>415</v>
      </c>
      <c r="B105" s="564"/>
      <c r="C105" s="564"/>
      <c r="D105" s="564"/>
      <c r="E105" s="564"/>
      <c r="F105" s="564"/>
      <c r="G105" s="564"/>
      <c r="H105" s="564"/>
      <c r="I105" s="564"/>
      <c r="J105" s="564"/>
      <c r="K105" s="564"/>
    </row>
    <row r="106" s="122" customFormat="true" ht="12.75" hidden="false" customHeight="false" outlineLevel="0" collapsed="false">
      <c r="A106" s="571" t="s">
        <v>394</v>
      </c>
      <c r="B106" s="491" t="s">
        <v>395</v>
      </c>
      <c r="C106" s="517" t="n">
        <v>467443</v>
      </c>
      <c r="D106" s="565" t="n">
        <v>6902424.64</v>
      </c>
      <c r="E106" s="566" t="n">
        <v>14.7663450730891</v>
      </c>
      <c r="F106" s="542"/>
      <c r="G106" s="571" t="s">
        <v>125</v>
      </c>
      <c r="H106" s="491" t="s">
        <v>395</v>
      </c>
      <c r="I106" s="517" t="n">
        <v>655844</v>
      </c>
      <c r="J106" s="565" t="n">
        <v>10372999.13</v>
      </c>
      <c r="K106" s="566" t="n">
        <v>15.8162598575271</v>
      </c>
    </row>
    <row r="107" s="122" customFormat="true" ht="12.75" hidden="false" customHeight="false" outlineLevel="0" collapsed="false">
      <c r="A107" s="571"/>
      <c r="B107" s="486" t="s">
        <v>396</v>
      </c>
      <c r="C107" s="487" t="n">
        <v>20506</v>
      </c>
      <c r="D107" s="63" t="n">
        <v>431573.72</v>
      </c>
      <c r="E107" s="489" t="n">
        <v>21.0462167170584</v>
      </c>
      <c r="F107" s="203"/>
      <c r="G107" s="571"/>
      <c r="H107" s="486" t="s">
        <v>396</v>
      </c>
      <c r="I107" s="487" t="n">
        <v>32596</v>
      </c>
      <c r="J107" s="355" t="n">
        <v>787026.4</v>
      </c>
      <c r="K107" s="489" t="n">
        <v>24.1448766719843</v>
      </c>
    </row>
    <row r="108" s="122" customFormat="true" ht="12.75" hidden="false" customHeight="false" outlineLevel="0" collapsed="false">
      <c r="A108" s="571"/>
      <c r="B108" s="486" t="s">
        <v>397</v>
      </c>
      <c r="C108" s="487" t="n">
        <v>112424</v>
      </c>
      <c r="D108" s="29" t="n">
        <v>2260751.1</v>
      </c>
      <c r="E108" s="489" t="n">
        <v>20.1091501814559</v>
      </c>
      <c r="F108" s="203"/>
      <c r="G108" s="571"/>
      <c r="H108" s="486" t="s">
        <v>397</v>
      </c>
      <c r="I108" s="487" t="n">
        <v>145881</v>
      </c>
      <c r="J108" s="355" t="n">
        <v>3018677</v>
      </c>
      <c r="K108" s="489" t="n">
        <v>20.6927358600503</v>
      </c>
    </row>
    <row r="109" s="122" customFormat="true" ht="12.75" hidden="false" customHeight="false" outlineLevel="0" collapsed="false">
      <c r="A109" s="571"/>
      <c r="B109" s="486" t="s">
        <v>398</v>
      </c>
      <c r="C109" s="487" t="n">
        <v>351641</v>
      </c>
      <c r="D109" s="29" t="n">
        <v>7346867.13</v>
      </c>
      <c r="E109" s="489" t="n">
        <v>20.8930901971044</v>
      </c>
      <c r="F109" s="203"/>
      <c r="G109" s="571"/>
      <c r="H109" s="486" t="s">
        <v>398</v>
      </c>
      <c r="I109" s="487" t="n">
        <v>377179</v>
      </c>
      <c r="J109" s="355" t="n">
        <v>8408974.32</v>
      </c>
      <c r="K109" s="489" t="n">
        <v>22.2943862728307</v>
      </c>
    </row>
    <row r="110" s="122" customFormat="true" ht="12.75" hidden="false" customHeight="false" outlineLevel="0" collapsed="false">
      <c r="A110" s="571"/>
      <c r="B110" s="486" t="s">
        <v>399</v>
      </c>
      <c r="C110" s="487" t="n">
        <v>6110</v>
      </c>
      <c r="D110" s="29" t="n">
        <v>97176.41</v>
      </c>
      <c r="E110" s="489" t="n">
        <v>15.9044860883797</v>
      </c>
      <c r="F110" s="203"/>
      <c r="G110" s="571"/>
      <c r="H110" s="486" t="s">
        <v>399</v>
      </c>
      <c r="I110" s="487" t="n">
        <v>5725</v>
      </c>
      <c r="J110" s="331" t="n">
        <v>86563.27</v>
      </c>
      <c r="K110" s="489" t="n">
        <v>15.1202218340611</v>
      </c>
    </row>
    <row r="111" s="122" customFormat="true" ht="12.75" hidden="false" customHeight="false" outlineLevel="0" collapsed="false">
      <c r="A111" s="571"/>
      <c r="B111" s="29"/>
      <c r="C111" s="29"/>
      <c r="D111" s="29"/>
      <c r="E111" s="29"/>
      <c r="F111" s="29"/>
      <c r="G111" s="571"/>
      <c r="H111" s="29"/>
    </row>
    <row r="112" s="122" customFormat="true" ht="12.75" hidden="false" customHeight="false" outlineLevel="0" collapsed="false">
      <c r="A112" s="571"/>
      <c r="B112" s="572" t="s">
        <v>400</v>
      </c>
      <c r="C112" s="526" t="n">
        <f aca="false">SUM(C106:C111)</f>
        <v>958124</v>
      </c>
      <c r="D112" s="568" t="n">
        <f aca="false">SUM(D106:D111)</f>
        <v>17038793</v>
      </c>
      <c r="E112" s="569" t="n">
        <f aca="false">SUM(E106:E111)</f>
        <v>92.7192882570876</v>
      </c>
      <c r="F112" s="556"/>
      <c r="G112" s="571"/>
      <c r="H112" s="572" t="s">
        <v>406</v>
      </c>
      <c r="I112" s="526" t="n">
        <f aca="false">SUM(I106:I110)</f>
        <v>1217225</v>
      </c>
      <c r="J112" s="568" t="n">
        <f aca="false">SUM(J106:J110)</f>
        <v>22674240.12</v>
      </c>
      <c r="K112" s="569" t="n">
        <f aca="false">J112/I112</f>
        <v>18.6278133623611</v>
      </c>
    </row>
    <row r="113" s="122" customFormat="true" ht="12.75" hidden="false" customHeight="false" outlineLevel="0" collapsed="false">
      <c r="A113" s="539"/>
      <c r="B113" s="427"/>
      <c r="C113" s="501"/>
      <c r="D113" s="502"/>
      <c r="E113" s="503"/>
      <c r="F113" s="203"/>
      <c r="G113" s="539"/>
      <c r="H113" s="427"/>
      <c r="I113" s="501"/>
      <c r="J113" s="502"/>
      <c r="K113" s="503"/>
    </row>
    <row r="114" s="122" customFormat="true" ht="12.75" hidden="false" customHeight="false" outlineLevel="0" collapsed="false">
      <c r="A114" s="571" t="s">
        <v>135</v>
      </c>
      <c r="B114" s="491" t="s">
        <v>395</v>
      </c>
      <c r="C114" s="517" t="n">
        <v>385815</v>
      </c>
      <c r="D114" s="565" t="n">
        <v>6675645.83</v>
      </c>
      <c r="E114" s="566" t="n">
        <f aca="false">D114/C114</f>
        <v>17.3027119992743</v>
      </c>
      <c r="F114" s="542"/>
      <c r="G114" s="571" t="s">
        <v>126</v>
      </c>
      <c r="H114" s="491" t="s">
        <v>395</v>
      </c>
      <c r="I114" s="517" t="n">
        <v>473866</v>
      </c>
      <c r="J114" s="565" t="n">
        <v>7504944.76</v>
      </c>
      <c r="K114" s="566" t="n">
        <f aca="false">J114/I114</f>
        <v>15.8376941160581</v>
      </c>
    </row>
    <row r="115" s="122" customFormat="true" ht="12.75" hidden="false" customHeight="false" outlineLevel="0" collapsed="false">
      <c r="A115" s="571"/>
      <c r="B115" s="486" t="s">
        <v>396</v>
      </c>
      <c r="C115" s="487" t="n">
        <v>28914</v>
      </c>
      <c r="D115" s="331" t="n">
        <v>551270.52</v>
      </c>
      <c r="E115" s="489" t="n">
        <f aca="false">D115/C115</f>
        <v>19.0658684374352</v>
      </c>
      <c r="F115" s="203"/>
      <c r="G115" s="571"/>
      <c r="H115" s="486" t="s">
        <v>396</v>
      </c>
      <c r="I115" s="487" t="n">
        <v>34688</v>
      </c>
      <c r="J115" s="355" t="n">
        <v>784344.18</v>
      </c>
      <c r="K115" s="489" t="n">
        <f aca="false">J115/I115</f>
        <v>22.6113981780443</v>
      </c>
    </row>
    <row r="116" s="122" customFormat="true" ht="12.75" hidden="false" customHeight="false" outlineLevel="0" collapsed="false">
      <c r="A116" s="571"/>
      <c r="B116" s="486" t="s">
        <v>397</v>
      </c>
      <c r="C116" s="487" t="n">
        <v>117748</v>
      </c>
      <c r="D116" s="355" t="n">
        <v>2370039.1</v>
      </c>
      <c r="E116" s="489" t="n">
        <f aca="false">D116/C116</f>
        <v>20.1280624723987</v>
      </c>
      <c r="F116" s="203"/>
      <c r="G116" s="571"/>
      <c r="H116" s="486" t="s">
        <v>397</v>
      </c>
      <c r="I116" s="487" t="n">
        <v>152022</v>
      </c>
      <c r="J116" s="355" t="n">
        <v>3174402.2</v>
      </c>
      <c r="K116" s="489" t="n">
        <f aca="false">J116/I116</f>
        <v>20.8812027206589</v>
      </c>
    </row>
    <row r="117" s="122" customFormat="true" ht="12.75" hidden="false" customHeight="false" outlineLevel="0" collapsed="false">
      <c r="A117" s="571"/>
      <c r="B117" s="486" t="s">
        <v>398</v>
      </c>
      <c r="C117" s="487" t="n">
        <v>384287</v>
      </c>
      <c r="D117" s="355" t="n">
        <v>7968457</v>
      </c>
      <c r="E117" s="489" t="n">
        <f aca="false">D117/C117</f>
        <v>20.7356923341149</v>
      </c>
      <c r="F117" s="203"/>
      <c r="G117" s="571"/>
      <c r="H117" s="486" t="s">
        <v>398</v>
      </c>
      <c r="I117" s="487" t="n">
        <v>381786</v>
      </c>
      <c r="J117" s="355" t="n">
        <v>8838162.65</v>
      </c>
      <c r="K117" s="489" t="n">
        <f aca="false">J117/I117</f>
        <v>23.1495200190683</v>
      </c>
    </row>
    <row r="118" s="122" customFormat="true" ht="12.75" hidden="false" customHeight="false" outlineLevel="0" collapsed="false">
      <c r="A118" s="571"/>
      <c r="B118" s="486" t="s">
        <v>399</v>
      </c>
      <c r="C118" s="487" t="n">
        <v>5372</v>
      </c>
      <c r="D118" s="355" t="n">
        <v>95091.25</v>
      </c>
      <c r="E118" s="489" t="n">
        <f aca="false">D118/C118</f>
        <v>17.7012751303053</v>
      </c>
      <c r="F118" s="203"/>
      <c r="G118" s="571"/>
      <c r="H118" s="486" t="s">
        <v>399</v>
      </c>
      <c r="I118" s="487" t="n">
        <v>3334</v>
      </c>
      <c r="J118" s="355" t="n">
        <v>61243.96</v>
      </c>
      <c r="K118" s="489" t="n">
        <f aca="false">J118/I118</f>
        <v>18.3695140971806</v>
      </c>
    </row>
    <row r="119" s="122" customFormat="true" ht="12.75" hidden="false" customHeight="false" outlineLevel="0" collapsed="false">
      <c r="A119" s="571"/>
      <c r="B119" s="29"/>
      <c r="C119" s="29"/>
      <c r="D119" s="355"/>
      <c r="E119" s="29"/>
      <c r="F119" s="203"/>
      <c r="G119" s="571"/>
      <c r="H119" s="29"/>
    </row>
    <row r="120" s="122" customFormat="true" ht="12.75" hidden="false" customHeight="false" outlineLevel="0" collapsed="false">
      <c r="A120" s="571"/>
      <c r="B120" s="572" t="s">
        <v>402</v>
      </c>
      <c r="C120" s="526" t="n">
        <f aca="false">SUM(C114:C118)</f>
        <v>922136</v>
      </c>
      <c r="D120" s="568" t="n">
        <f aca="false">SUM(D114:D118)</f>
        <v>17660503.7</v>
      </c>
      <c r="E120" s="569" t="n">
        <f aca="false">D120/C120</f>
        <v>19.1517343428735</v>
      </c>
      <c r="F120" s="556"/>
      <c r="G120" s="571"/>
      <c r="H120" s="572" t="s">
        <v>408</v>
      </c>
      <c r="I120" s="526" t="n">
        <f aca="false">SUM(I114:I118)</f>
        <v>1045696</v>
      </c>
      <c r="J120" s="568" t="n">
        <f aca="false">SUM(J114:J118)</f>
        <v>20363097.75</v>
      </c>
      <c r="K120" s="569" t="n">
        <f aca="false">J120/I120</f>
        <v>19.4732482002418</v>
      </c>
    </row>
    <row r="121" customFormat="false" ht="12.75" hidden="false" customHeight="false" outlineLevel="0" collapsed="false">
      <c r="B121" s="499"/>
      <c r="C121" s="110"/>
      <c r="D121" s="488"/>
      <c r="E121" s="489"/>
      <c r="F121" s="122"/>
      <c r="G121" s="576"/>
      <c r="H121" s="122"/>
      <c r="I121" s="122"/>
      <c r="J121" s="122"/>
      <c r="K121" s="122"/>
    </row>
    <row r="122" customFormat="false" ht="12.75" hidden="false" customHeight="false" outlineLevel="0" collapsed="false">
      <c r="A122" s="571" t="s">
        <v>124</v>
      </c>
      <c r="B122" s="491" t="s">
        <v>395</v>
      </c>
      <c r="C122" s="517" t="n">
        <v>578516</v>
      </c>
      <c r="D122" s="565" t="n">
        <v>8896455.28</v>
      </c>
      <c r="E122" s="566" t="n">
        <f aca="false">D122/C122</f>
        <v>15.3780626292099</v>
      </c>
      <c r="F122" s="577"/>
      <c r="G122" s="577"/>
      <c r="H122" s="577"/>
      <c r="I122" s="577"/>
      <c r="J122" s="577"/>
      <c r="K122" s="577"/>
    </row>
    <row r="123" customFormat="false" ht="12.75" hidden="false" customHeight="false" outlineLevel="0" collapsed="false">
      <c r="A123" s="571"/>
      <c r="B123" s="486" t="s">
        <v>396</v>
      </c>
      <c r="C123" s="487" t="n">
        <v>508783</v>
      </c>
      <c r="D123" s="355" t="n">
        <v>10806064.03</v>
      </c>
      <c r="E123" s="489" t="n">
        <f aca="false">D123/C123</f>
        <v>21.2390430301327</v>
      </c>
    </row>
    <row r="124" customFormat="false" ht="12.75" hidden="false" customHeight="false" outlineLevel="0" collapsed="false">
      <c r="A124" s="571"/>
      <c r="B124" s="486" t="s">
        <v>397</v>
      </c>
      <c r="C124" s="487" t="n">
        <v>44811</v>
      </c>
      <c r="D124" s="355" t="n">
        <v>938929.59</v>
      </c>
      <c r="E124" s="489" t="n">
        <f aca="false">D124/C124</f>
        <v>20.9531050411729</v>
      </c>
    </row>
    <row r="125" customFormat="false" ht="12.75" hidden="false" customHeight="false" outlineLevel="0" collapsed="false">
      <c r="A125" s="571"/>
      <c r="B125" s="486" t="s">
        <v>398</v>
      </c>
      <c r="C125" s="487" t="n">
        <v>210011</v>
      </c>
      <c r="D125" s="331" t="n">
        <v>4206177.43</v>
      </c>
      <c r="E125" s="489" t="n">
        <f aca="false">D125/C125</f>
        <v>20.0283672283833</v>
      </c>
    </row>
    <row r="126" customFormat="false" ht="12.75" hidden="false" customHeight="false" outlineLevel="0" collapsed="false">
      <c r="A126" s="571"/>
      <c r="B126" s="486" t="s">
        <v>399</v>
      </c>
      <c r="C126" s="487" t="n">
        <v>4561</v>
      </c>
      <c r="D126" s="355" t="n">
        <v>88655.98</v>
      </c>
      <c r="E126" s="489" t="n">
        <f aca="false">D126/C126</f>
        <v>19.4378381933786</v>
      </c>
    </row>
    <row r="127" customFormat="false" ht="12.75" hidden="false" customHeight="false" outlineLevel="0" collapsed="false">
      <c r="A127" s="571"/>
      <c r="B127" s="29"/>
      <c r="C127" s="203"/>
      <c r="D127" s="578"/>
      <c r="E127" s="203"/>
    </row>
    <row r="128" customFormat="false" ht="12.75" hidden="false" customHeight="false" outlineLevel="0" collapsed="false">
      <c r="A128" s="571"/>
      <c r="B128" s="572" t="s">
        <v>404</v>
      </c>
      <c r="C128" s="526" t="n">
        <f aca="false">SUM(C122:C126)</f>
        <v>1346682</v>
      </c>
      <c r="D128" s="568" t="n">
        <f aca="false">SUM(D122:D126)</f>
        <v>24936282.31</v>
      </c>
      <c r="E128" s="569" t="n">
        <f aca="false">D128/C128</f>
        <v>18.5168304841083</v>
      </c>
      <c r="F128" s="579"/>
      <c r="G128" s="579"/>
      <c r="H128" s="579"/>
      <c r="I128" s="579"/>
      <c r="J128" s="579"/>
      <c r="K128" s="579"/>
    </row>
    <row r="130" customFormat="false" ht="12.75" hidden="false" customHeight="false" outlineLevel="0" collapsed="false">
      <c r="A130" s="122" t="s">
        <v>416</v>
      </c>
    </row>
  </sheetData>
  <mergeCells count="34">
    <mergeCell ref="A2:K2"/>
    <mergeCell ref="A5:K5"/>
    <mergeCell ref="A6:A12"/>
    <mergeCell ref="G6:G12"/>
    <mergeCell ref="A14:A20"/>
    <mergeCell ref="G14:G20"/>
    <mergeCell ref="A22:A28"/>
    <mergeCell ref="G22:G28"/>
    <mergeCell ref="A30:A36"/>
    <mergeCell ref="G30:G36"/>
    <mergeCell ref="A38:A44"/>
    <mergeCell ref="G38:G44"/>
    <mergeCell ref="A46:A52"/>
    <mergeCell ref="G46:G52"/>
    <mergeCell ref="A54:A60"/>
    <mergeCell ref="A61:K61"/>
    <mergeCell ref="A62:A68"/>
    <mergeCell ref="G62:G68"/>
    <mergeCell ref="A69:A75"/>
    <mergeCell ref="G69:G75"/>
    <mergeCell ref="A76:A82"/>
    <mergeCell ref="G76:G82"/>
    <mergeCell ref="A83:A89"/>
    <mergeCell ref="G83:G89"/>
    <mergeCell ref="A90:A95"/>
    <mergeCell ref="G90:G96"/>
    <mergeCell ref="A97:A103"/>
    <mergeCell ref="G97:G103"/>
    <mergeCell ref="A105:K105"/>
    <mergeCell ref="A106:A112"/>
    <mergeCell ref="G106:G112"/>
    <mergeCell ref="A114:A120"/>
    <mergeCell ref="G114:G120"/>
    <mergeCell ref="A122:A128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38"/>
  <sheetViews>
    <sheetView showFormulas="false" showGridLines="true" showRowColHeaders="true" showZeros="true" rightToLeft="false" tabSelected="false" showOutlineSymbols="true" defaultGridColor="true" view="normal" topLeftCell="A104" colorId="64" zoomScale="80" zoomScaleNormal="80" zoomScalePageLayoutView="100" workbookViewId="0">
      <selection pane="topLeft" activeCell="J110" activeCellId="0" sqref="J1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4.41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4.41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0" t="s">
        <v>112</v>
      </c>
    </row>
    <row r="2" customFormat="false" ht="33" hidden="false" customHeight="true" outlineLevel="0" collapsed="false">
      <c r="A2" s="103" t="s">
        <v>417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482"/>
    </row>
    <row r="3" customFormat="false" ht="9.95" hidden="false" customHeight="true" outlineLevel="0" collapsed="false">
      <c r="A3" s="321"/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482"/>
    </row>
    <row r="4" s="24" customFormat="true" ht="25.5" hidden="false" customHeight="false" outlineLevel="0" collapsed="false">
      <c r="A4" s="580"/>
      <c r="B4" s="447" t="s">
        <v>389</v>
      </c>
      <c r="C4" s="323" t="s">
        <v>390</v>
      </c>
      <c r="D4" s="323" t="s">
        <v>391</v>
      </c>
      <c r="E4" s="323" t="s">
        <v>392</v>
      </c>
      <c r="F4" s="483"/>
      <c r="G4" s="447" t="s">
        <v>289</v>
      </c>
      <c r="H4" s="447" t="s">
        <v>389</v>
      </c>
      <c r="I4" s="323" t="s">
        <v>390</v>
      </c>
      <c r="J4" s="323" t="s">
        <v>391</v>
      </c>
      <c r="K4" s="323" t="s">
        <v>392</v>
      </c>
      <c r="L4" s="25"/>
      <c r="M4" s="25"/>
    </row>
    <row r="5" s="6" customFormat="true" ht="12.75" hidden="false" customHeight="false" outlineLevel="0" collapsed="false">
      <c r="A5" s="581" t="s">
        <v>393</v>
      </c>
      <c r="B5" s="581"/>
      <c r="C5" s="581"/>
      <c r="D5" s="581"/>
      <c r="E5" s="581"/>
      <c r="F5" s="581"/>
      <c r="G5" s="581"/>
      <c r="H5" s="581"/>
      <c r="I5" s="581"/>
      <c r="J5" s="581"/>
      <c r="K5" s="581"/>
      <c r="L5" s="56"/>
      <c r="M5" s="56"/>
    </row>
    <row r="6" s="6" customFormat="true" ht="31.5" hidden="false" customHeight="true" outlineLevel="0" collapsed="false">
      <c r="A6" s="485" t="s">
        <v>394</v>
      </c>
      <c r="B6" s="110" t="s">
        <v>418</v>
      </c>
      <c r="C6" s="487" t="n">
        <v>424</v>
      </c>
      <c r="D6" s="488" t="n">
        <v>3377</v>
      </c>
      <c r="E6" s="489" t="n">
        <v>7.96462264150943</v>
      </c>
      <c r="F6" s="63"/>
      <c r="G6" s="485" t="s">
        <v>129</v>
      </c>
      <c r="H6" s="486" t="s">
        <v>418</v>
      </c>
      <c r="I6" s="496" t="n">
        <v>531</v>
      </c>
      <c r="J6" s="497" t="n">
        <v>3985.95</v>
      </c>
      <c r="K6" s="498" t="n">
        <v>7.50649717514124</v>
      </c>
      <c r="L6" s="495"/>
      <c r="M6" s="495"/>
    </row>
    <row r="7" s="6" customFormat="true" ht="12.75" hidden="false" customHeight="false" outlineLevel="0" collapsed="false">
      <c r="A7" s="485"/>
      <c r="B7" s="110" t="s">
        <v>419</v>
      </c>
      <c r="C7" s="487" t="n">
        <v>47236</v>
      </c>
      <c r="D7" s="488" t="n">
        <v>413137.78</v>
      </c>
      <c r="E7" s="489" t="n">
        <v>8.74624820052502</v>
      </c>
      <c r="F7" s="63"/>
      <c r="G7" s="485"/>
      <c r="H7" s="486" t="s">
        <v>419</v>
      </c>
      <c r="I7" s="496" t="n">
        <v>84760</v>
      </c>
      <c r="J7" s="497" t="n">
        <v>772995.81</v>
      </c>
      <c r="K7" s="498" t="n">
        <v>9.11981842850401</v>
      </c>
      <c r="L7" s="495"/>
      <c r="M7" s="495"/>
    </row>
    <row r="8" s="6" customFormat="true" ht="12.75" hidden="false" customHeight="false" outlineLevel="0" collapsed="false">
      <c r="A8" s="485"/>
      <c r="B8" s="110" t="s">
        <v>420</v>
      </c>
      <c r="C8" s="487" t="n">
        <v>495013</v>
      </c>
      <c r="D8" s="488" t="n">
        <v>6985523.64</v>
      </c>
      <c r="E8" s="489" t="n">
        <v>14.1117983568108</v>
      </c>
      <c r="F8" s="63"/>
      <c r="G8" s="485"/>
      <c r="H8" s="486" t="s">
        <v>420</v>
      </c>
      <c r="I8" s="496" t="n">
        <v>822948</v>
      </c>
      <c r="J8" s="497" t="n">
        <v>11035184.41</v>
      </c>
      <c r="K8" s="498" t="n">
        <v>13.4093337732153</v>
      </c>
      <c r="L8" s="495"/>
      <c r="M8" s="495"/>
    </row>
    <row r="9" s="6" customFormat="true" ht="12.75" hidden="false" customHeight="false" outlineLevel="0" collapsed="false">
      <c r="A9" s="485"/>
      <c r="B9" s="110" t="s">
        <v>421</v>
      </c>
      <c r="C9" s="487" t="n">
        <v>408</v>
      </c>
      <c r="D9" s="488" t="n">
        <v>17922.06</v>
      </c>
      <c r="E9" s="489" t="n">
        <v>43.9266176470588</v>
      </c>
      <c r="F9" s="63"/>
      <c r="G9" s="485"/>
      <c r="H9" s="486" t="s">
        <v>421</v>
      </c>
      <c r="I9" s="496"/>
      <c r="J9" s="497"/>
      <c r="K9" s="498"/>
      <c r="L9" s="495"/>
      <c r="M9" s="495"/>
    </row>
    <row r="10" s="6" customFormat="true" ht="12.75" hidden="false" customHeight="false" outlineLevel="0" collapsed="false">
      <c r="A10" s="485"/>
      <c r="B10" s="110" t="s">
        <v>422</v>
      </c>
      <c r="C10" s="487" t="n">
        <v>1367</v>
      </c>
      <c r="D10" s="488" t="n">
        <v>23322.78</v>
      </c>
      <c r="E10" s="489" t="n">
        <v>17.0612874908559</v>
      </c>
      <c r="F10" s="63"/>
      <c r="G10" s="485"/>
      <c r="H10" s="486" t="s">
        <v>422</v>
      </c>
      <c r="I10" s="496" t="n">
        <v>1427</v>
      </c>
      <c r="J10" s="497" t="n">
        <v>23676.12</v>
      </c>
      <c r="K10" s="498" t="n">
        <v>16.591534688157</v>
      </c>
      <c r="L10" s="495"/>
      <c r="M10" s="495"/>
    </row>
    <row r="11" s="6" customFormat="true" ht="12.75" hidden="false" customHeight="false" outlineLevel="0" collapsed="false">
      <c r="A11" s="485"/>
      <c r="B11" s="110" t="s">
        <v>423</v>
      </c>
      <c r="C11" s="487" t="n">
        <v>7246</v>
      </c>
      <c r="D11" s="488" t="n">
        <v>248635.95</v>
      </c>
      <c r="E11" s="489" t="n">
        <v>34.313545404361</v>
      </c>
      <c r="F11" s="63"/>
      <c r="G11" s="485"/>
      <c r="H11" s="110" t="s">
        <v>423</v>
      </c>
      <c r="I11" s="487" t="n">
        <v>11190</v>
      </c>
      <c r="J11" s="497" t="n">
        <v>393130.71</v>
      </c>
      <c r="K11" s="498" t="n">
        <v>35.1323243967828</v>
      </c>
      <c r="L11" s="506"/>
      <c r="M11" s="506"/>
    </row>
    <row r="12" s="6" customFormat="true" ht="6.95" hidden="false" customHeight="true" outlineLevel="0" collapsed="false">
      <c r="A12" s="507"/>
      <c r="B12" s="508"/>
      <c r="C12" s="508"/>
      <c r="D12" s="509"/>
      <c r="E12" s="510"/>
      <c r="F12" s="511"/>
      <c r="G12" s="521"/>
      <c r="H12" s="508"/>
      <c r="I12" s="522"/>
      <c r="J12" s="523"/>
      <c r="K12" s="524"/>
      <c r="M12" s="495"/>
    </row>
    <row r="13" s="6" customFormat="true" ht="12.75" hidden="false" customHeight="true" outlineLevel="0" collapsed="false">
      <c r="A13" s="485" t="s">
        <v>135</v>
      </c>
      <c r="B13" s="110" t="s">
        <v>418</v>
      </c>
      <c r="C13" s="487" t="n">
        <v>482</v>
      </c>
      <c r="D13" s="488" t="n">
        <v>3387.21</v>
      </c>
      <c r="E13" s="489" t="n">
        <v>7.03</v>
      </c>
      <c r="G13" s="485" t="s">
        <v>130</v>
      </c>
      <c r="H13" s="486" t="s">
        <v>418</v>
      </c>
      <c r="I13" s="496" t="n">
        <v>2330</v>
      </c>
      <c r="J13" s="497" t="n">
        <v>100034.6</v>
      </c>
      <c r="K13" s="498" t="n">
        <v>42.9333047210301</v>
      </c>
      <c r="M13" s="495"/>
    </row>
    <row r="14" s="6" customFormat="true" ht="12.75" hidden="false" customHeight="false" outlineLevel="0" collapsed="false">
      <c r="A14" s="485"/>
      <c r="B14" s="110" t="s">
        <v>419</v>
      </c>
      <c r="C14" s="487" t="n">
        <v>41755</v>
      </c>
      <c r="D14" s="488" t="n">
        <v>370774.88</v>
      </c>
      <c r="E14" s="489" t="n">
        <v>8.88</v>
      </c>
      <c r="G14" s="485"/>
      <c r="H14" s="486" t="s">
        <v>419</v>
      </c>
      <c r="I14" s="496" t="n">
        <v>41437</v>
      </c>
      <c r="J14" s="497" t="n">
        <v>387759.12</v>
      </c>
      <c r="K14" s="498" t="n">
        <v>9.35779906846538</v>
      </c>
      <c r="L14" s="495"/>
      <c r="M14" s="495"/>
      <c r="N14" s="520"/>
      <c r="O14" s="495"/>
      <c r="P14" s="495"/>
      <c r="R14" s="42"/>
      <c r="S14" s="42"/>
      <c r="T14" s="42"/>
      <c r="V14" s="520"/>
      <c r="W14" s="495"/>
      <c r="X14" s="495"/>
      <c r="Y14" s="520"/>
      <c r="Z14" s="495"/>
      <c r="AA14" s="495"/>
      <c r="AC14" s="42"/>
      <c r="AD14" s="42"/>
      <c r="AE14" s="42"/>
      <c r="AG14" s="520"/>
      <c r="AH14" s="495"/>
      <c r="AI14" s="495"/>
      <c r="AJ14" s="520"/>
      <c r="AK14" s="495"/>
      <c r="AL14" s="495"/>
      <c r="AN14" s="42"/>
      <c r="AO14" s="42"/>
      <c r="AP14" s="42"/>
      <c r="AR14" s="520"/>
      <c r="AS14" s="495"/>
      <c r="AT14" s="495"/>
      <c r="AU14" s="520"/>
      <c r="AV14" s="495"/>
      <c r="AW14" s="495"/>
      <c r="AY14" s="42"/>
      <c r="AZ14" s="42"/>
      <c r="BA14" s="42"/>
      <c r="BC14" s="520"/>
    </row>
    <row r="15" s="6" customFormat="true" ht="12.75" hidden="false" customHeight="false" outlineLevel="0" collapsed="false">
      <c r="A15" s="485"/>
      <c r="B15" s="110" t="s">
        <v>420</v>
      </c>
      <c r="C15" s="487" t="n">
        <v>467688</v>
      </c>
      <c r="D15" s="488" t="n">
        <v>6315014.66</v>
      </c>
      <c r="E15" s="489" t="n">
        <v>13.5</v>
      </c>
      <c r="G15" s="485"/>
      <c r="H15" s="486" t="s">
        <v>420</v>
      </c>
      <c r="I15" s="496" t="n">
        <v>832029</v>
      </c>
      <c r="J15" s="497" t="n">
        <v>12029753.73</v>
      </c>
      <c r="K15" s="498" t="n">
        <v>14.458334661412</v>
      </c>
      <c r="L15" s="495"/>
      <c r="M15" s="495"/>
      <c r="N15" s="520"/>
      <c r="O15" s="495"/>
      <c r="P15" s="495"/>
      <c r="R15" s="42"/>
      <c r="S15" s="42"/>
      <c r="T15" s="42"/>
      <c r="V15" s="520"/>
      <c r="W15" s="495"/>
      <c r="X15" s="495"/>
      <c r="Y15" s="520"/>
      <c r="Z15" s="495"/>
      <c r="AA15" s="495"/>
      <c r="AC15" s="42"/>
      <c r="AD15" s="42"/>
      <c r="AE15" s="42"/>
      <c r="AG15" s="520"/>
      <c r="AH15" s="495"/>
      <c r="AI15" s="495"/>
      <c r="AJ15" s="520"/>
      <c r="AK15" s="495"/>
      <c r="AL15" s="495"/>
      <c r="AN15" s="42"/>
      <c r="AO15" s="42"/>
      <c r="AP15" s="42"/>
      <c r="AR15" s="520"/>
      <c r="AS15" s="495"/>
      <c r="AT15" s="495"/>
      <c r="AU15" s="520"/>
      <c r="AV15" s="495"/>
      <c r="AW15" s="495"/>
      <c r="AY15" s="42"/>
      <c r="AZ15" s="42"/>
      <c r="BA15" s="42"/>
      <c r="BC15" s="520"/>
    </row>
    <row r="16" s="6" customFormat="true" ht="12.75" hidden="false" customHeight="false" outlineLevel="0" collapsed="false">
      <c r="A16" s="485"/>
      <c r="B16" s="110" t="s">
        <v>421</v>
      </c>
      <c r="C16" s="487" t="n">
        <v>1234</v>
      </c>
      <c r="D16" s="488" t="n">
        <v>41186.15</v>
      </c>
      <c r="E16" s="489" t="n">
        <v>33.38</v>
      </c>
      <c r="G16" s="485"/>
      <c r="H16" s="486" t="s">
        <v>421</v>
      </c>
      <c r="I16" s="496"/>
      <c r="J16" s="497"/>
      <c r="K16" s="498"/>
      <c r="L16" s="495"/>
      <c r="M16" s="495"/>
      <c r="N16" s="520"/>
      <c r="O16" s="495"/>
      <c r="P16" s="495"/>
      <c r="R16" s="42"/>
      <c r="S16" s="42"/>
      <c r="T16" s="42"/>
      <c r="V16" s="520"/>
      <c r="W16" s="495"/>
      <c r="X16" s="495"/>
      <c r="Y16" s="520"/>
      <c r="Z16" s="495"/>
      <c r="AA16" s="495"/>
      <c r="AC16" s="42"/>
      <c r="AD16" s="42"/>
      <c r="AE16" s="42"/>
      <c r="AG16" s="520"/>
      <c r="AH16" s="495"/>
      <c r="AI16" s="495"/>
      <c r="AJ16" s="520"/>
      <c r="AK16" s="495"/>
      <c r="AL16" s="495"/>
      <c r="AN16" s="42"/>
      <c r="AO16" s="42"/>
      <c r="AP16" s="42"/>
      <c r="AR16" s="520"/>
      <c r="AS16" s="495"/>
      <c r="AT16" s="495"/>
      <c r="AU16" s="520"/>
      <c r="AV16" s="495"/>
      <c r="AW16" s="495"/>
      <c r="AY16" s="42"/>
      <c r="AZ16" s="42"/>
      <c r="BA16" s="42"/>
      <c r="BC16" s="520"/>
    </row>
    <row r="17" s="6" customFormat="true" ht="12.75" hidden="false" customHeight="false" outlineLevel="0" collapsed="false">
      <c r="A17" s="485"/>
      <c r="B17" s="110" t="s">
        <v>422</v>
      </c>
      <c r="C17" s="487" t="n">
        <v>642</v>
      </c>
      <c r="D17" s="488" t="n">
        <v>10594.64</v>
      </c>
      <c r="E17" s="489" t="n">
        <v>16.5</v>
      </c>
      <c r="G17" s="485"/>
      <c r="H17" s="486" t="s">
        <v>422</v>
      </c>
      <c r="I17" s="496" t="n">
        <v>10431</v>
      </c>
      <c r="J17" s="497" t="n">
        <v>145299.78</v>
      </c>
      <c r="K17" s="498" t="n">
        <v>13.9296117342537</v>
      </c>
      <c r="L17" s="495"/>
      <c r="M17" s="495"/>
      <c r="N17" s="520"/>
      <c r="O17" s="495"/>
      <c r="P17" s="495"/>
      <c r="R17" s="42"/>
      <c r="S17" s="42"/>
      <c r="T17" s="42"/>
      <c r="V17" s="520"/>
      <c r="W17" s="495"/>
      <c r="X17" s="495"/>
      <c r="Y17" s="520"/>
      <c r="Z17" s="495"/>
      <c r="AA17" s="495"/>
      <c r="AC17" s="42"/>
      <c r="AD17" s="42"/>
      <c r="AE17" s="42"/>
      <c r="AG17" s="520"/>
      <c r="AH17" s="495"/>
      <c r="AI17" s="495"/>
      <c r="AJ17" s="520"/>
      <c r="AK17" s="495"/>
      <c r="AL17" s="495"/>
      <c r="AN17" s="42"/>
      <c r="AO17" s="42"/>
      <c r="AP17" s="42"/>
      <c r="AR17" s="520"/>
      <c r="AS17" s="495"/>
      <c r="AT17" s="495"/>
      <c r="AU17" s="520"/>
      <c r="AV17" s="495"/>
      <c r="AW17" s="495"/>
      <c r="AY17" s="42"/>
      <c r="AZ17" s="42"/>
      <c r="BA17" s="42"/>
      <c r="BC17" s="520"/>
    </row>
    <row r="18" s="6" customFormat="true" ht="12.75" hidden="false" customHeight="false" outlineLevel="0" collapsed="false">
      <c r="A18" s="485"/>
      <c r="B18" s="110" t="s">
        <v>423</v>
      </c>
      <c r="C18" s="487" t="n">
        <v>3785</v>
      </c>
      <c r="D18" s="488" t="n">
        <v>142271.27</v>
      </c>
      <c r="E18" s="489" t="n">
        <v>37.59</v>
      </c>
      <c r="G18" s="485"/>
      <c r="H18" s="110" t="s">
        <v>423</v>
      </c>
      <c r="I18" s="487" t="n">
        <v>10963</v>
      </c>
      <c r="J18" s="497" t="n">
        <v>394129.41</v>
      </c>
      <c r="K18" s="498" t="n">
        <v>35.950872024081</v>
      </c>
      <c r="M18" s="495"/>
    </row>
    <row r="19" s="6" customFormat="true" ht="6.95" hidden="false" customHeight="true" outlineLevel="0" collapsed="false">
      <c r="A19" s="521"/>
      <c r="B19" s="508"/>
      <c r="C19" s="522"/>
      <c r="D19" s="523"/>
      <c r="E19" s="524"/>
      <c r="F19" s="511"/>
      <c r="G19" s="512"/>
      <c r="H19" s="513"/>
      <c r="I19" s="514"/>
      <c r="J19" s="515"/>
      <c r="K19" s="516"/>
      <c r="L19" s="506"/>
      <c r="M19" s="506"/>
      <c r="N19" s="272"/>
      <c r="O19" s="506"/>
      <c r="P19" s="506"/>
      <c r="Q19" s="7"/>
      <c r="R19" s="7"/>
      <c r="S19" s="7"/>
      <c r="T19" s="7"/>
      <c r="U19" s="7"/>
      <c r="V19" s="272"/>
      <c r="W19" s="506"/>
      <c r="X19" s="506"/>
      <c r="Y19" s="272"/>
      <c r="Z19" s="506"/>
      <c r="AA19" s="506"/>
      <c r="AB19" s="7"/>
      <c r="AC19" s="7"/>
      <c r="AD19" s="7"/>
      <c r="AE19" s="7"/>
      <c r="AF19" s="7"/>
      <c r="AG19" s="272"/>
      <c r="AH19" s="506"/>
      <c r="AI19" s="506"/>
      <c r="AJ19" s="272"/>
      <c r="AK19" s="506"/>
      <c r="AL19" s="506"/>
      <c r="AM19" s="7"/>
      <c r="AN19" s="7"/>
      <c r="AO19" s="7"/>
      <c r="AP19" s="7"/>
      <c r="AQ19" s="7"/>
      <c r="AR19" s="272"/>
      <c r="AS19" s="506"/>
      <c r="AT19" s="506"/>
      <c r="AU19" s="272"/>
      <c r="AV19" s="506"/>
      <c r="AW19" s="506"/>
      <c r="AX19" s="7"/>
      <c r="AY19" s="7"/>
      <c r="AZ19" s="7"/>
      <c r="BA19" s="7"/>
      <c r="BB19" s="7"/>
      <c r="BC19" s="272"/>
    </row>
    <row r="20" s="6" customFormat="true" ht="12.75" hidden="false" customHeight="true" outlineLevel="0" collapsed="false">
      <c r="A20" s="485" t="s">
        <v>124</v>
      </c>
      <c r="B20" s="486" t="s">
        <v>418</v>
      </c>
      <c r="C20" s="496" t="n">
        <v>572</v>
      </c>
      <c r="D20" s="497" t="n">
        <v>3729.86</v>
      </c>
      <c r="E20" s="498" t="n">
        <v>6.52073426573427</v>
      </c>
      <c r="G20" s="485" t="s">
        <v>131</v>
      </c>
      <c r="H20" s="486" t="s">
        <v>418</v>
      </c>
      <c r="I20" s="496" t="n">
        <v>1209</v>
      </c>
      <c r="J20" s="497" t="n">
        <v>9048.62</v>
      </c>
      <c r="K20" s="498" t="n">
        <v>7.48438378825476</v>
      </c>
      <c r="L20" s="506"/>
      <c r="M20" s="506"/>
      <c r="N20" s="272"/>
      <c r="O20" s="506"/>
      <c r="P20" s="506"/>
      <c r="Q20" s="7"/>
      <c r="R20" s="7"/>
      <c r="S20" s="7"/>
      <c r="T20" s="7"/>
      <c r="U20" s="7"/>
      <c r="V20" s="272"/>
      <c r="W20" s="506"/>
      <c r="X20" s="506"/>
      <c r="Y20" s="272"/>
      <c r="Z20" s="506"/>
      <c r="AA20" s="506"/>
      <c r="AB20" s="7"/>
      <c r="AC20" s="7"/>
      <c r="AD20" s="7"/>
      <c r="AE20" s="7"/>
      <c r="AF20" s="7"/>
      <c r="AG20" s="272"/>
      <c r="AH20" s="506"/>
      <c r="AI20" s="506"/>
      <c r="AJ20" s="272"/>
      <c r="AK20" s="506"/>
      <c r="AL20" s="506"/>
      <c r="AM20" s="7"/>
      <c r="AN20" s="7"/>
      <c r="AO20" s="7"/>
      <c r="AP20" s="7"/>
      <c r="AQ20" s="7"/>
      <c r="AR20" s="272"/>
      <c r="AS20" s="506"/>
      <c r="AT20" s="506"/>
      <c r="AU20" s="272"/>
      <c r="AV20" s="506"/>
      <c r="AW20" s="506"/>
      <c r="AX20" s="7"/>
      <c r="AY20" s="7"/>
      <c r="AZ20" s="7"/>
      <c r="BA20" s="7"/>
      <c r="BB20" s="7"/>
      <c r="BC20" s="272"/>
    </row>
    <row r="21" s="6" customFormat="true" ht="12.75" hidden="false" customHeight="false" outlineLevel="0" collapsed="false">
      <c r="A21" s="485"/>
      <c r="B21" s="486" t="s">
        <v>419</v>
      </c>
      <c r="C21" s="496" t="n">
        <v>48277</v>
      </c>
      <c r="D21" s="497" t="n">
        <v>425286.13</v>
      </c>
      <c r="E21" s="498" t="n">
        <v>8.80929075957495</v>
      </c>
      <c r="G21" s="485"/>
      <c r="H21" s="486" t="s">
        <v>419</v>
      </c>
      <c r="I21" s="496" t="n">
        <v>55000</v>
      </c>
      <c r="J21" s="497" t="n">
        <v>518003.26</v>
      </c>
      <c r="K21" s="498" t="n">
        <v>9.41824109090909</v>
      </c>
      <c r="L21" s="506"/>
      <c r="M21" s="506"/>
      <c r="N21" s="272"/>
      <c r="O21" s="506"/>
      <c r="P21" s="506"/>
      <c r="Q21" s="7"/>
      <c r="R21" s="7"/>
      <c r="S21" s="7"/>
      <c r="T21" s="7"/>
      <c r="U21" s="7"/>
      <c r="V21" s="272"/>
      <c r="W21" s="506"/>
      <c r="X21" s="506"/>
      <c r="Y21" s="272"/>
      <c r="Z21" s="506"/>
      <c r="AA21" s="506"/>
      <c r="AB21" s="7"/>
      <c r="AC21" s="7"/>
      <c r="AD21" s="7"/>
      <c r="AE21" s="7"/>
      <c r="AF21" s="7"/>
      <c r="AG21" s="272"/>
      <c r="AH21" s="506"/>
      <c r="AI21" s="506"/>
      <c r="AJ21" s="272"/>
      <c r="AK21" s="506"/>
      <c r="AL21" s="506"/>
      <c r="AM21" s="7"/>
      <c r="AN21" s="7"/>
      <c r="AO21" s="7"/>
      <c r="AP21" s="7"/>
      <c r="AQ21" s="7"/>
      <c r="AR21" s="272"/>
      <c r="AS21" s="506"/>
      <c r="AT21" s="506"/>
      <c r="AU21" s="272"/>
      <c r="AV21" s="506"/>
      <c r="AW21" s="506"/>
      <c r="AX21" s="7"/>
      <c r="AY21" s="7"/>
      <c r="AZ21" s="7"/>
      <c r="BA21" s="7"/>
      <c r="BB21" s="7"/>
      <c r="BC21" s="272"/>
    </row>
    <row r="22" s="6" customFormat="true" ht="12.75" hidden="false" customHeight="false" outlineLevel="0" collapsed="false">
      <c r="A22" s="485"/>
      <c r="B22" s="486" t="s">
        <v>420</v>
      </c>
      <c r="C22" s="496" t="n">
        <v>869879</v>
      </c>
      <c r="D22" s="497" t="n">
        <v>10461630.05</v>
      </c>
      <c r="E22" s="498" t="n">
        <v>12.0265347824238</v>
      </c>
      <c r="G22" s="485"/>
      <c r="H22" s="486" t="s">
        <v>420</v>
      </c>
      <c r="I22" s="496" t="n">
        <v>829937</v>
      </c>
      <c r="J22" s="497" t="n">
        <v>13453996.76</v>
      </c>
      <c r="K22" s="498" t="n">
        <v>16.210865113858</v>
      </c>
      <c r="L22" s="506"/>
      <c r="M22" s="506"/>
      <c r="N22" s="272"/>
      <c r="O22" s="506"/>
      <c r="P22" s="506"/>
      <c r="Q22" s="7"/>
      <c r="R22" s="7"/>
      <c r="S22" s="7"/>
      <c r="T22" s="7"/>
      <c r="U22" s="7"/>
      <c r="V22" s="272"/>
      <c r="W22" s="506"/>
      <c r="X22" s="506"/>
      <c r="Y22" s="272"/>
      <c r="Z22" s="506"/>
      <c r="AA22" s="506"/>
      <c r="AB22" s="7"/>
      <c r="AC22" s="7"/>
      <c r="AD22" s="7"/>
      <c r="AE22" s="7"/>
      <c r="AF22" s="7"/>
      <c r="AG22" s="272"/>
      <c r="AH22" s="506"/>
      <c r="AI22" s="506"/>
      <c r="AJ22" s="272"/>
      <c r="AK22" s="506"/>
      <c r="AL22" s="506"/>
      <c r="AM22" s="7"/>
      <c r="AN22" s="7"/>
      <c r="AO22" s="7"/>
      <c r="AP22" s="7"/>
      <c r="AQ22" s="7"/>
      <c r="AR22" s="272"/>
      <c r="AS22" s="506"/>
      <c r="AT22" s="506"/>
      <c r="AU22" s="272"/>
      <c r="AV22" s="506"/>
      <c r="AW22" s="506"/>
      <c r="AX22" s="7"/>
      <c r="AY22" s="7"/>
      <c r="AZ22" s="7"/>
      <c r="BA22" s="7"/>
      <c r="BB22" s="7"/>
      <c r="BC22" s="272"/>
    </row>
    <row r="23" s="6" customFormat="true" ht="12.75" hidden="false" customHeight="false" outlineLevel="0" collapsed="false">
      <c r="A23" s="485"/>
      <c r="B23" s="486" t="s">
        <v>421</v>
      </c>
      <c r="C23" s="496" t="n">
        <v>1004</v>
      </c>
      <c r="D23" s="497" t="n">
        <v>43213.5</v>
      </c>
      <c r="E23" s="498" t="n">
        <v>43.0413346613546</v>
      </c>
      <c r="G23" s="485"/>
      <c r="H23" s="486" t="s">
        <v>421</v>
      </c>
      <c r="I23" s="496"/>
      <c r="J23" s="497"/>
      <c r="K23" s="498"/>
      <c r="L23" s="506"/>
      <c r="M23" s="506"/>
      <c r="N23" s="272"/>
      <c r="O23" s="506"/>
      <c r="P23" s="506"/>
      <c r="Q23" s="7"/>
      <c r="R23" s="7"/>
      <c r="S23" s="7"/>
      <c r="T23" s="7"/>
      <c r="U23" s="7"/>
      <c r="V23" s="272"/>
      <c r="W23" s="506"/>
      <c r="X23" s="506"/>
      <c r="Y23" s="272"/>
      <c r="Z23" s="506"/>
      <c r="AA23" s="506"/>
      <c r="AB23" s="7"/>
      <c r="AC23" s="7"/>
      <c r="AD23" s="7"/>
      <c r="AE23" s="7"/>
      <c r="AF23" s="7"/>
      <c r="AG23" s="272"/>
      <c r="AH23" s="506"/>
      <c r="AI23" s="506"/>
      <c r="AJ23" s="272"/>
      <c r="AK23" s="506"/>
      <c r="AL23" s="506"/>
      <c r="AM23" s="7"/>
      <c r="AN23" s="7"/>
      <c r="AO23" s="7"/>
      <c r="AP23" s="7"/>
      <c r="AQ23" s="7"/>
      <c r="AR23" s="272"/>
      <c r="AS23" s="506"/>
      <c r="AT23" s="506"/>
      <c r="AU23" s="272"/>
      <c r="AV23" s="506"/>
      <c r="AW23" s="506"/>
      <c r="AX23" s="7"/>
      <c r="AY23" s="7"/>
      <c r="AZ23" s="7"/>
      <c r="BA23" s="7"/>
      <c r="BB23" s="7"/>
      <c r="BC23" s="272"/>
    </row>
    <row r="24" s="6" customFormat="true" ht="12.75" hidden="false" customHeight="false" outlineLevel="0" collapsed="false">
      <c r="A24" s="485"/>
      <c r="B24" s="486" t="s">
        <v>422</v>
      </c>
      <c r="C24" s="496" t="n">
        <v>2240</v>
      </c>
      <c r="D24" s="497" t="n">
        <v>36539.33</v>
      </c>
      <c r="E24" s="498" t="n">
        <v>16.3122008928571</v>
      </c>
      <c r="G24" s="485"/>
      <c r="H24" s="486" t="s">
        <v>422</v>
      </c>
      <c r="I24" s="496" t="n">
        <v>253</v>
      </c>
      <c r="J24" s="497" t="n">
        <v>4235.52</v>
      </c>
      <c r="K24" s="498" t="n">
        <v>16.741185770751</v>
      </c>
      <c r="L24" s="506"/>
      <c r="M24" s="506"/>
      <c r="N24" s="272"/>
      <c r="O24" s="506"/>
      <c r="P24" s="506"/>
      <c r="Q24" s="7"/>
      <c r="R24" s="7"/>
      <c r="S24" s="7"/>
      <c r="T24" s="7"/>
      <c r="U24" s="7"/>
      <c r="V24" s="272"/>
      <c r="W24" s="506"/>
      <c r="X24" s="506"/>
      <c r="Y24" s="272"/>
      <c r="Z24" s="506"/>
      <c r="AA24" s="506"/>
      <c r="AB24" s="7"/>
      <c r="AC24" s="7"/>
      <c r="AD24" s="7"/>
      <c r="AE24" s="7"/>
      <c r="AF24" s="7"/>
      <c r="AG24" s="272"/>
      <c r="AH24" s="506"/>
      <c r="AI24" s="506"/>
      <c r="AJ24" s="272"/>
      <c r="AK24" s="506"/>
      <c r="AL24" s="506"/>
      <c r="AM24" s="7"/>
      <c r="AN24" s="7"/>
      <c r="AO24" s="7"/>
      <c r="AP24" s="7"/>
      <c r="AQ24" s="7"/>
      <c r="AR24" s="272"/>
      <c r="AS24" s="506"/>
      <c r="AT24" s="506"/>
      <c r="AU24" s="272"/>
      <c r="AV24" s="506"/>
      <c r="AW24" s="506"/>
      <c r="AX24" s="7"/>
      <c r="AY24" s="7"/>
      <c r="AZ24" s="7"/>
      <c r="BA24" s="7"/>
      <c r="BB24" s="7"/>
      <c r="BC24" s="272"/>
    </row>
    <row r="25" s="6" customFormat="true" ht="12.75" hidden="false" customHeight="false" outlineLevel="0" collapsed="false">
      <c r="A25" s="485"/>
      <c r="B25" s="110" t="s">
        <v>423</v>
      </c>
      <c r="C25" s="487" t="n">
        <v>9566</v>
      </c>
      <c r="D25" s="497" t="n">
        <v>373407.33</v>
      </c>
      <c r="E25" s="498" t="n">
        <v>39.0348452853857</v>
      </c>
      <c r="G25" s="485"/>
      <c r="H25" s="110" t="s">
        <v>423</v>
      </c>
      <c r="I25" s="487" t="n">
        <v>15322</v>
      </c>
      <c r="J25" s="497" t="n">
        <v>556521.53</v>
      </c>
      <c r="K25" s="498" t="n">
        <v>36.3217288865683</v>
      </c>
      <c r="L25" s="506"/>
      <c r="M25" s="506"/>
      <c r="N25" s="272"/>
      <c r="O25" s="506"/>
      <c r="P25" s="506"/>
      <c r="Q25" s="7"/>
      <c r="R25" s="7"/>
      <c r="S25" s="7"/>
      <c r="T25" s="7"/>
      <c r="U25" s="7"/>
      <c r="V25" s="272"/>
      <c r="W25" s="506"/>
      <c r="X25" s="506"/>
      <c r="Y25" s="272"/>
      <c r="Z25" s="506"/>
      <c r="AA25" s="506"/>
      <c r="AB25" s="7"/>
      <c r="AC25" s="7"/>
      <c r="AD25" s="7"/>
      <c r="AE25" s="7"/>
      <c r="AF25" s="7"/>
      <c r="AG25" s="272"/>
      <c r="AH25" s="506"/>
      <c r="AI25" s="506"/>
      <c r="AJ25" s="272"/>
      <c r="AK25" s="506"/>
      <c r="AL25" s="506"/>
      <c r="AM25" s="7"/>
      <c r="AN25" s="7"/>
      <c r="AO25" s="7"/>
      <c r="AP25" s="7"/>
      <c r="AQ25" s="7"/>
      <c r="AR25" s="272"/>
      <c r="AS25" s="506"/>
      <c r="AT25" s="506"/>
      <c r="AU25" s="272"/>
      <c r="AV25" s="506"/>
      <c r="AW25" s="506"/>
      <c r="AX25" s="7"/>
      <c r="AY25" s="7"/>
      <c r="AZ25" s="7"/>
      <c r="BA25" s="7"/>
      <c r="BB25" s="7"/>
      <c r="BC25" s="272"/>
    </row>
    <row r="26" s="6" customFormat="true" ht="6.95" hidden="false" customHeight="true" outlineLevel="0" collapsed="false">
      <c r="A26" s="521"/>
      <c r="B26" s="525"/>
      <c r="C26" s="526"/>
      <c r="D26" s="527"/>
      <c r="E26" s="528"/>
      <c r="F26" s="507"/>
      <c r="G26" s="511"/>
      <c r="H26" s="511"/>
      <c r="I26" s="511"/>
      <c r="J26" s="511"/>
      <c r="K26" s="511"/>
      <c r="L26" s="506"/>
      <c r="M26" s="506"/>
      <c r="N26" s="272"/>
      <c r="O26" s="506"/>
      <c r="P26" s="506"/>
      <c r="Q26" s="7"/>
      <c r="R26" s="7"/>
      <c r="S26" s="7"/>
      <c r="T26" s="7"/>
      <c r="U26" s="7"/>
      <c r="V26" s="272"/>
      <c r="W26" s="506"/>
      <c r="X26" s="506"/>
      <c r="Y26" s="272"/>
      <c r="Z26" s="506"/>
      <c r="AA26" s="506"/>
      <c r="AB26" s="7"/>
      <c r="AC26" s="7"/>
      <c r="AD26" s="7"/>
      <c r="AE26" s="7"/>
      <c r="AF26" s="7"/>
      <c r="AG26" s="272"/>
      <c r="AH26" s="506"/>
      <c r="AI26" s="506"/>
      <c r="AJ26" s="272"/>
      <c r="AK26" s="506"/>
      <c r="AL26" s="506"/>
      <c r="AM26" s="7"/>
      <c r="AN26" s="7"/>
      <c r="AO26" s="7"/>
      <c r="AP26" s="7"/>
      <c r="AQ26" s="7"/>
      <c r="AR26" s="272"/>
      <c r="AS26" s="506"/>
      <c r="AT26" s="506"/>
      <c r="AU26" s="272"/>
      <c r="AV26" s="506"/>
      <c r="AW26" s="506"/>
      <c r="AX26" s="7"/>
      <c r="AY26" s="7"/>
      <c r="AZ26" s="7"/>
      <c r="BA26" s="7"/>
      <c r="BB26" s="7"/>
      <c r="BC26" s="272"/>
    </row>
    <row r="27" s="6" customFormat="true" ht="15.75" hidden="false" customHeight="true" outlineLevel="0" collapsed="false">
      <c r="A27" s="485" t="s">
        <v>177</v>
      </c>
      <c r="B27" s="486" t="s">
        <v>418</v>
      </c>
      <c r="C27" s="496" t="n">
        <v>356</v>
      </c>
      <c r="D27" s="497" t="n">
        <v>2468.31</v>
      </c>
      <c r="E27" s="498" t="n">
        <v>6.93345505617978</v>
      </c>
      <c r="F27" s="66"/>
      <c r="G27" s="485" t="s">
        <v>132</v>
      </c>
      <c r="H27" s="486" t="s">
        <v>418</v>
      </c>
      <c r="I27" s="496" t="n">
        <v>1129</v>
      </c>
      <c r="J27" s="497" t="n">
        <v>9024.44</v>
      </c>
      <c r="K27" s="498" t="n">
        <v>7.99330380868025</v>
      </c>
      <c r="L27" s="506"/>
      <c r="M27" s="506"/>
      <c r="N27" s="272"/>
      <c r="O27" s="506"/>
      <c r="P27" s="506"/>
      <c r="Q27" s="7"/>
      <c r="R27" s="7"/>
      <c r="S27" s="7"/>
      <c r="T27" s="7"/>
      <c r="U27" s="7"/>
      <c r="V27" s="272"/>
      <c r="W27" s="506"/>
      <c r="X27" s="506"/>
      <c r="Y27" s="272"/>
      <c r="Z27" s="506"/>
      <c r="AA27" s="506"/>
      <c r="AB27" s="7"/>
      <c r="AC27" s="7"/>
      <c r="AD27" s="7"/>
      <c r="AE27" s="7"/>
      <c r="AF27" s="7"/>
      <c r="AG27" s="272"/>
      <c r="AH27" s="506"/>
      <c r="AI27" s="506"/>
      <c r="AJ27" s="272"/>
      <c r="AK27" s="506"/>
      <c r="AL27" s="506"/>
      <c r="AM27" s="7"/>
      <c r="AN27" s="7"/>
      <c r="AO27" s="7"/>
      <c r="AP27" s="7"/>
      <c r="AQ27" s="7"/>
      <c r="AR27" s="272"/>
      <c r="AS27" s="506"/>
      <c r="AT27" s="506"/>
      <c r="AU27" s="272"/>
      <c r="AV27" s="506"/>
      <c r="AW27" s="506"/>
      <c r="AX27" s="7"/>
      <c r="AY27" s="7"/>
      <c r="AZ27" s="7"/>
      <c r="BA27" s="7"/>
      <c r="BB27" s="7"/>
      <c r="BC27" s="272"/>
    </row>
    <row r="28" s="6" customFormat="true" ht="18" hidden="false" customHeight="true" outlineLevel="0" collapsed="false">
      <c r="A28" s="485"/>
      <c r="B28" s="486" t="s">
        <v>419</v>
      </c>
      <c r="C28" s="496" t="n">
        <v>53758</v>
      </c>
      <c r="D28" s="497" t="n">
        <v>465074.25</v>
      </c>
      <c r="E28" s="498" t="n">
        <v>8.65125655716359</v>
      </c>
      <c r="F28" s="66"/>
      <c r="G28" s="485"/>
      <c r="H28" s="486" t="s">
        <v>419</v>
      </c>
      <c r="I28" s="496" t="n">
        <v>73961</v>
      </c>
      <c r="J28" s="497" t="n">
        <v>649919.1</v>
      </c>
      <c r="K28" s="498" t="n">
        <v>8.78732169656981</v>
      </c>
      <c r="L28" s="506"/>
      <c r="M28" s="506"/>
      <c r="N28" s="272"/>
      <c r="O28" s="506"/>
      <c r="P28" s="506"/>
      <c r="Q28" s="7"/>
      <c r="R28" s="7"/>
      <c r="S28" s="7"/>
      <c r="T28" s="7"/>
      <c r="U28" s="7"/>
      <c r="V28" s="272"/>
      <c r="W28" s="506"/>
      <c r="X28" s="506"/>
      <c r="Y28" s="272"/>
      <c r="Z28" s="506"/>
      <c r="AA28" s="506"/>
      <c r="AB28" s="7"/>
      <c r="AC28" s="7"/>
      <c r="AD28" s="7"/>
      <c r="AE28" s="7"/>
      <c r="AF28" s="7"/>
      <c r="AG28" s="272"/>
      <c r="AH28" s="506"/>
      <c r="AI28" s="506"/>
      <c r="AJ28" s="272"/>
      <c r="AK28" s="506"/>
      <c r="AL28" s="506"/>
      <c r="AM28" s="7"/>
      <c r="AN28" s="7"/>
      <c r="AO28" s="7"/>
      <c r="AP28" s="7"/>
      <c r="AQ28" s="7"/>
      <c r="AR28" s="272"/>
      <c r="AS28" s="506"/>
      <c r="AT28" s="506"/>
      <c r="AU28" s="272"/>
      <c r="AV28" s="506"/>
      <c r="AW28" s="506"/>
      <c r="AX28" s="7"/>
      <c r="AY28" s="7"/>
      <c r="AZ28" s="7"/>
      <c r="BA28" s="7"/>
      <c r="BB28" s="7"/>
      <c r="BC28" s="272"/>
    </row>
    <row r="29" s="6" customFormat="true" ht="12.75" hidden="false" customHeight="false" outlineLevel="0" collapsed="false">
      <c r="A29" s="485"/>
      <c r="B29" s="486" t="s">
        <v>420</v>
      </c>
      <c r="C29" s="496" t="n">
        <v>715671</v>
      </c>
      <c r="D29" s="497" t="n">
        <v>8600587.61</v>
      </c>
      <c r="E29" s="498" t="n">
        <v>12.0175158836952</v>
      </c>
      <c r="F29" s="66"/>
      <c r="G29" s="485"/>
      <c r="H29" s="486" t="s">
        <v>420</v>
      </c>
      <c r="I29" s="496" t="n">
        <v>1041586</v>
      </c>
      <c r="J29" s="497" t="n">
        <v>16165568.5</v>
      </c>
      <c r="K29" s="498" t="n">
        <v>15.5201476402333</v>
      </c>
      <c r="L29" s="506"/>
      <c r="M29" s="506"/>
      <c r="N29" s="272"/>
      <c r="O29" s="506"/>
      <c r="P29" s="506"/>
      <c r="Q29" s="7"/>
      <c r="R29" s="7"/>
      <c r="S29" s="7"/>
      <c r="T29" s="7"/>
      <c r="U29" s="7"/>
      <c r="V29" s="272"/>
      <c r="W29" s="506"/>
      <c r="X29" s="506"/>
      <c r="Y29" s="272"/>
      <c r="Z29" s="506"/>
      <c r="AA29" s="506"/>
      <c r="AB29" s="7"/>
      <c r="AC29" s="7"/>
      <c r="AD29" s="7"/>
      <c r="AE29" s="7"/>
      <c r="AF29" s="7"/>
      <c r="AG29" s="272"/>
      <c r="AH29" s="506"/>
      <c r="AI29" s="506"/>
      <c r="AJ29" s="272"/>
      <c r="AK29" s="506"/>
      <c r="AL29" s="506"/>
      <c r="AM29" s="7"/>
      <c r="AN29" s="7"/>
      <c r="AO29" s="7"/>
      <c r="AP29" s="7"/>
      <c r="AQ29" s="7"/>
      <c r="AR29" s="272"/>
      <c r="AS29" s="506"/>
      <c r="AT29" s="506"/>
      <c r="AU29" s="272"/>
      <c r="AV29" s="506"/>
      <c r="AW29" s="506"/>
      <c r="AX29" s="7"/>
      <c r="AY29" s="7"/>
      <c r="AZ29" s="7"/>
      <c r="BA29" s="7"/>
      <c r="BB29" s="7"/>
      <c r="BC29" s="272"/>
    </row>
    <row r="30" s="6" customFormat="true" ht="12.75" hidden="false" customHeight="false" outlineLevel="0" collapsed="false">
      <c r="A30" s="485"/>
      <c r="B30" s="486" t="s">
        <v>421</v>
      </c>
      <c r="C30" s="496" t="n">
        <v>4439</v>
      </c>
      <c r="D30" s="497" t="n">
        <v>170924.13</v>
      </c>
      <c r="E30" s="498" t="n">
        <v>38.5050979950439</v>
      </c>
      <c r="F30" s="66"/>
      <c r="G30" s="485"/>
      <c r="H30" s="486" t="s">
        <v>421</v>
      </c>
      <c r="I30" s="496" t="n">
        <v>5</v>
      </c>
      <c r="J30" s="497" t="n">
        <v>226.18</v>
      </c>
      <c r="K30" s="498" t="n">
        <v>45.236</v>
      </c>
      <c r="L30" s="506"/>
      <c r="M30" s="506"/>
      <c r="N30" s="272"/>
      <c r="O30" s="506"/>
      <c r="P30" s="506"/>
      <c r="Q30" s="7"/>
      <c r="R30" s="7"/>
      <c r="S30" s="7"/>
      <c r="T30" s="7"/>
      <c r="U30" s="7"/>
      <c r="V30" s="272"/>
      <c r="W30" s="506"/>
      <c r="X30" s="506"/>
      <c r="Y30" s="272"/>
      <c r="Z30" s="506"/>
      <c r="AA30" s="506"/>
      <c r="AB30" s="7"/>
      <c r="AC30" s="7"/>
      <c r="AD30" s="7"/>
      <c r="AE30" s="7"/>
      <c r="AF30" s="7"/>
      <c r="AG30" s="272"/>
      <c r="AH30" s="506"/>
      <c r="AI30" s="506"/>
      <c r="AJ30" s="272"/>
      <c r="AK30" s="506"/>
      <c r="AL30" s="506"/>
      <c r="AM30" s="7"/>
      <c r="AN30" s="7"/>
      <c r="AO30" s="7"/>
      <c r="AP30" s="7"/>
      <c r="AQ30" s="7"/>
      <c r="AR30" s="272"/>
      <c r="AS30" s="506"/>
      <c r="AT30" s="506"/>
      <c r="AU30" s="272"/>
      <c r="AV30" s="506"/>
      <c r="AW30" s="506"/>
      <c r="AX30" s="7"/>
      <c r="AY30" s="7"/>
      <c r="AZ30" s="7"/>
      <c r="BA30" s="7"/>
      <c r="BB30" s="7"/>
      <c r="BC30" s="272"/>
    </row>
    <row r="31" s="6" customFormat="true" ht="12.75" hidden="false" customHeight="false" outlineLevel="0" collapsed="false">
      <c r="A31" s="485"/>
      <c r="B31" s="486" t="s">
        <v>422</v>
      </c>
      <c r="C31" s="496" t="n">
        <v>2118</v>
      </c>
      <c r="D31" s="497" t="n">
        <v>33528.25</v>
      </c>
      <c r="E31" s="498" t="n">
        <v>15.8301463644948</v>
      </c>
      <c r="F31" s="66"/>
      <c r="G31" s="485"/>
      <c r="H31" s="486" t="s">
        <v>422</v>
      </c>
      <c r="I31" s="496" t="n">
        <v>-1128</v>
      </c>
      <c r="J31" s="497" t="n">
        <v>-16527.09</v>
      </c>
      <c r="K31" s="498" t="n">
        <v>14.6516755319149</v>
      </c>
      <c r="L31" s="506"/>
      <c r="M31" s="506"/>
      <c r="N31" s="272"/>
      <c r="O31" s="506"/>
      <c r="P31" s="506"/>
      <c r="Q31" s="7"/>
      <c r="R31" s="7"/>
      <c r="S31" s="7"/>
      <c r="T31" s="7"/>
      <c r="U31" s="7"/>
      <c r="V31" s="272"/>
      <c r="W31" s="506"/>
      <c r="X31" s="506"/>
      <c r="Y31" s="272"/>
      <c r="Z31" s="506"/>
      <c r="AA31" s="506"/>
      <c r="AB31" s="7"/>
      <c r="AC31" s="7"/>
      <c r="AD31" s="7"/>
      <c r="AE31" s="7"/>
      <c r="AF31" s="7"/>
      <c r="AG31" s="272"/>
      <c r="AH31" s="506"/>
      <c r="AI31" s="506"/>
      <c r="AJ31" s="272"/>
      <c r="AK31" s="506"/>
      <c r="AL31" s="506"/>
      <c r="AM31" s="7"/>
      <c r="AN31" s="7"/>
      <c r="AO31" s="7"/>
      <c r="AP31" s="7"/>
      <c r="AQ31" s="7"/>
      <c r="AR31" s="272"/>
      <c r="AS31" s="506"/>
      <c r="AT31" s="506"/>
      <c r="AU31" s="272"/>
      <c r="AV31" s="506"/>
      <c r="AW31" s="506"/>
      <c r="AX31" s="7"/>
      <c r="AY31" s="7"/>
      <c r="AZ31" s="7"/>
      <c r="BA31" s="7"/>
      <c r="BB31" s="7"/>
      <c r="BC31" s="272"/>
    </row>
    <row r="32" s="63" customFormat="true" ht="15.75" hidden="false" customHeight="true" outlineLevel="0" collapsed="false">
      <c r="A32" s="485"/>
      <c r="B32" s="110" t="s">
        <v>423</v>
      </c>
      <c r="C32" s="487" t="n">
        <v>5313</v>
      </c>
      <c r="D32" s="497" t="n">
        <v>190069.16</v>
      </c>
      <c r="E32" s="498" t="n">
        <v>35.7743572369659</v>
      </c>
      <c r="G32" s="485"/>
      <c r="H32" s="110" t="s">
        <v>423</v>
      </c>
      <c r="I32" s="487" t="n">
        <v>21115</v>
      </c>
      <c r="J32" s="497" t="n">
        <v>737877.54</v>
      </c>
      <c r="K32" s="498" t="n">
        <v>34.9456566421975</v>
      </c>
    </row>
    <row r="33" s="63" customFormat="true" ht="7.5" hidden="false" customHeight="true" outlineLevel="0" collapsed="false">
      <c r="A33" s="529"/>
      <c r="B33" s="508"/>
      <c r="C33" s="522"/>
      <c r="D33" s="582"/>
      <c r="E33" s="583"/>
      <c r="F33" s="511"/>
      <c r="G33" s="529"/>
      <c r="H33" s="525"/>
      <c r="I33" s="526"/>
      <c r="J33" s="530"/>
      <c r="K33" s="531"/>
    </row>
    <row r="34" s="63" customFormat="true" ht="12.75" hidden="false" customHeight="false" outlineLevel="0" collapsed="false">
      <c r="A34" s="485" t="s">
        <v>126</v>
      </c>
      <c r="B34" s="486" t="s">
        <v>418</v>
      </c>
      <c r="C34" s="496" t="n">
        <v>301</v>
      </c>
      <c r="D34" s="497" t="n">
        <v>2162.21</v>
      </c>
      <c r="E34" s="498" t="n">
        <v>7.1834219269103</v>
      </c>
      <c r="G34" s="485" t="s">
        <v>133</v>
      </c>
      <c r="H34" s="486" t="s">
        <v>418</v>
      </c>
      <c r="I34" s="496" t="n">
        <v>582</v>
      </c>
      <c r="J34" s="497" t="n">
        <v>4537.38</v>
      </c>
      <c r="K34" s="498" t="n">
        <v>7.79618556701031</v>
      </c>
    </row>
    <row r="35" s="63" customFormat="true" ht="12.75" hidden="false" customHeight="false" outlineLevel="0" collapsed="false">
      <c r="A35" s="485"/>
      <c r="B35" s="486" t="s">
        <v>419</v>
      </c>
      <c r="C35" s="496" t="n">
        <v>42656</v>
      </c>
      <c r="D35" s="497" t="n">
        <v>370444.93</v>
      </c>
      <c r="E35" s="498" t="n">
        <v>8.68447416541635</v>
      </c>
      <c r="G35" s="485"/>
      <c r="H35" s="486" t="s">
        <v>419</v>
      </c>
      <c r="I35" s="496" t="n">
        <v>97461</v>
      </c>
      <c r="J35" s="497" t="n">
        <v>801306.79</v>
      </c>
      <c r="K35" s="498" t="n">
        <v>8.22181990745016</v>
      </c>
    </row>
    <row r="36" s="63" customFormat="true" ht="12.75" hidden="false" customHeight="false" outlineLevel="0" collapsed="false">
      <c r="A36" s="485"/>
      <c r="B36" s="486" t="s">
        <v>420</v>
      </c>
      <c r="C36" s="496" t="n">
        <v>729333</v>
      </c>
      <c r="D36" s="497" t="n">
        <v>9222319.78</v>
      </c>
      <c r="E36" s="498" t="n">
        <v>12.6448683660276</v>
      </c>
      <c r="G36" s="485"/>
      <c r="H36" s="486" t="s">
        <v>420</v>
      </c>
      <c r="I36" s="496" t="n">
        <v>1320468</v>
      </c>
      <c r="J36" s="497" t="n">
        <v>15081525.68</v>
      </c>
      <c r="K36" s="498" t="n">
        <v>11.4213488551029</v>
      </c>
    </row>
    <row r="37" s="63" customFormat="true" ht="12.75" hidden="false" customHeight="false" outlineLevel="0" collapsed="false">
      <c r="A37" s="485"/>
      <c r="B37" s="486" t="s">
        <v>421</v>
      </c>
      <c r="C37" s="496" t="n">
        <v>130</v>
      </c>
      <c r="D37" s="497" t="n">
        <v>4631.45</v>
      </c>
      <c r="E37" s="498" t="n">
        <v>35.6265384615385</v>
      </c>
      <c r="G37" s="485"/>
      <c r="H37" s="486" t="s">
        <v>421</v>
      </c>
      <c r="I37" s="496"/>
      <c r="J37" s="497"/>
      <c r="K37" s="498"/>
    </row>
    <row r="38" s="63" customFormat="true" ht="12.75" hidden="false" customHeight="false" outlineLevel="0" collapsed="false">
      <c r="A38" s="485"/>
      <c r="B38" s="486" t="s">
        <v>422</v>
      </c>
      <c r="C38" s="496" t="n">
        <v>4635</v>
      </c>
      <c r="D38" s="497" t="n">
        <v>71100.86</v>
      </c>
      <c r="E38" s="498" t="n">
        <v>15.3399913700108</v>
      </c>
      <c r="G38" s="485"/>
      <c r="H38" s="486" t="s">
        <v>422</v>
      </c>
      <c r="I38" s="496" t="n">
        <v>1638</v>
      </c>
      <c r="J38" s="497" t="n">
        <v>26478.51</v>
      </c>
      <c r="K38" s="498" t="n">
        <v>16.1651465201465</v>
      </c>
    </row>
    <row r="39" s="63" customFormat="true" ht="12.75" hidden="false" customHeight="false" outlineLevel="0" collapsed="false">
      <c r="A39" s="485"/>
      <c r="B39" s="110" t="s">
        <v>423</v>
      </c>
      <c r="C39" s="85" t="n">
        <v>8076</v>
      </c>
      <c r="D39" s="331" t="n">
        <v>257313.12</v>
      </c>
      <c r="E39" s="498" t="n">
        <v>31.861456166419</v>
      </c>
      <c r="G39" s="485"/>
      <c r="H39" s="110" t="s">
        <v>423</v>
      </c>
      <c r="I39" s="487" t="n">
        <v>18502</v>
      </c>
      <c r="J39" s="497" t="n">
        <v>643813.82</v>
      </c>
      <c r="K39" s="498" t="n">
        <v>34.7969851907902</v>
      </c>
    </row>
    <row r="40" s="63" customFormat="true" ht="8.25" hidden="false" customHeight="true" outlineLevel="0" collapsed="false">
      <c r="A40" s="529"/>
      <c r="B40" s="508"/>
      <c r="C40" s="584"/>
      <c r="D40" s="523"/>
      <c r="E40" s="583"/>
      <c r="F40" s="511"/>
      <c r="G40" s="529"/>
      <c r="H40" s="525"/>
      <c r="I40" s="526"/>
      <c r="J40" s="530"/>
      <c r="K40" s="531"/>
    </row>
    <row r="41" s="63" customFormat="true" ht="12.75" hidden="false" customHeight="false" outlineLevel="0" collapsed="false">
      <c r="A41" s="485" t="s">
        <v>127</v>
      </c>
      <c r="B41" s="486" t="s">
        <v>418</v>
      </c>
      <c r="C41" s="487" t="n">
        <v>588</v>
      </c>
      <c r="D41" s="331" t="n">
        <v>4407</v>
      </c>
      <c r="E41" s="548" t="n">
        <v>7.5</v>
      </c>
      <c r="G41" s="585" t="s">
        <v>424</v>
      </c>
      <c r="H41" s="549" t="s">
        <v>418</v>
      </c>
      <c r="I41" s="550" t="n">
        <v>9357</v>
      </c>
      <c r="J41" s="551" t="n">
        <v>155759.29</v>
      </c>
      <c r="K41" s="552" t="n">
        <v>16.6462851341242</v>
      </c>
    </row>
    <row r="42" s="63" customFormat="true" ht="12.75" hidden="false" customHeight="false" outlineLevel="0" collapsed="false">
      <c r="A42" s="485"/>
      <c r="B42" s="486" t="s">
        <v>419</v>
      </c>
      <c r="C42" s="487" t="n">
        <v>53379</v>
      </c>
      <c r="D42" s="331" t="n">
        <v>474068</v>
      </c>
      <c r="E42" s="548" t="n">
        <v>8.88</v>
      </c>
      <c r="G42" s="585"/>
      <c r="H42" s="549" t="s">
        <v>419</v>
      </c>
      <c r="I42" s="550" t="n">
        <v>743408</v>
      </c>
      <c r="J42" s="551" t="n">
        <v>6538678.72</v>
      </c>
      <c r="K42" s="552" t="n">
        <v>8.79554527258249</v>
      </c>
    </row>
    <row r="43" s="63" customFormat="true" ht="12.75" hidden="false" customHeight="false" outlineLevel="0" collapsed="false">
      <c r="A43" s="485"/>
      <c r="B43" s="486" t="s">
        <v>420</v>
      </c>
      <c r="C43" s="487" t="n">
        <v>847590</v>
      </c>
      <c r="D43" s="331" t="n">
        <v>10155532</v>
      </c>
      <c r="E43" s="548" t="n">
        <v>11.98</v>
      </c>
      <c r="G43" s="585"/>
      <c r="H43" s="549" t="s">
        <v>420</v>
      </c>
      <c r="I43" s="550" t="n">
        <v>9918165</v>
      </c>
      <c r="J43" s="551" t="n">
        <v>132231147.46</v>
      </c>
      <c r="K43" s="552" t="n">
        <v>13.332218959858</v>
      </c>
    </row>
    <row r="44" s="63" customFormat="true" ht="12.75" hidden="false" customHeight="false" outlineLevel="0" collapsed="false">
      <c r="A44" s="485"/>
      <c r="B44" s="486" t="s">
        <v>421</v>
      </c>
      <c r="C44" s="487"/>
      <c r="D44" s="331" t="n">
        <v>0</v>
      </c>
      <c r="E44" s="548" t="n">
        <v>0</v>
      </c>
      <c r="G44" s="585"/>
      <c r="H44" s="549" t="s">
        <v>421</v>
      </c>
      <c r="I44" s="550" t="n">
        <v>7220</v>
      </c>
      <c r="J44" s="551" t="n">
        <v>278103.47</v>
      </c>
      <c r="K44" s="552" t="n">
        <v>38.5184861495845</v>
      </c>
    </row>
    <row r="45" s="63" customFormat="true" ht="12.75" hidden="false" customHeight="false" outlineLevel="0" collapsed="false">
      <c r="A45" s="485"/>
      <c r="B45" s="486" t="s">
        <v>422</v>
      </c>
      <c r="C45" s="487" t="n">
        <v>1322</v>
      </c>
      <c r="D45" s="331" t="n">
        <v>24680</v>
      </c>
      <c r="E45" s="548" t="n">
        <v>18.67</v>
      </c>
      <c r="G45" s="585"/>
      <c r="H45" s="549" t="s">
        <v>422</v>
      </c>
      <c r="I45" s="550" t="n">
        <v>27351</v>
      </c>
      <c r="J45" s="551" t="n">
        <v>421621.24</v>
      </c>
      <c r="K45" s="552" t="n">
        <v>15.4152038316698</v>
      </c>
    </row>
    <row r="46" s="63" customFormat="true" ht="12.75" hidden="false" customHeight="false" outlineLevel="0" collapsed="false">
      <c r="A46" s="485"/>
      <c r="B46" s="110" t="s">
        <v>423</v>
      </c>
      <c r="C46" s="487" t="n">
        <v>10124</v>
      </c>
      <c r="D46" s="331" t="n">
        <v>354115</v>
      </c>
      <c r="E46" s="548" t="n">
        <v>34.98</v>
      </c>
      <c r="G46" s="585"/>
      <c r="H46" s="553" t="s">
        <v>423</v>
      </c>
      <c r="I46" s="586" t="n">
        <v>129433</v>
      </c>
      <c r="J46" s="551" t="n">
        <v>4605453.19</v>
      </c>
      <c r="K46" s="552" t="n">
        <v>35.5817541894262</v>
      </c>
    </row>
    <row r="47" s="63" customFormat="true" ht="6.75" hidden="false" customHeight="true" outlineLevel="0" collapsed="false">
      <c r="A47" s="587"/>
      <c r="B47" s="110"/>
      <c r="C47" s="487"/>
      <c r="D47" s="497"/>
      <c r="E47" s="498"/>
      <c r="G47" s="539"/>
      <c r="H47" s="406"/>
      <c r="I47" s="501"/>
      <c r="J47" s="504"/>
      <c r="K47" s="505"/>
    </row>
    <row r="48" s="63" customFormat="true" ht="12.75" hidden="false" customHeight="false" outlineLevel="0" collapsed="false">
      <c r="A48" s="490" t="s">
        <v>128</v>
      </c>
      <c r="B48" s="491" t="s">
        <v>418</v>
      </c>
      <c r="C48" s="492" t="n">
        <v>853</v>
      </c>
      <c r="D48" s="493" t="n">
        <v>6561.11</v>
      </c>
      <c r="E48" s="494" t="n">
        <v>7.69180539273154</v>
      </c>
      <c r="F48" s="519"/>
      <c r="G48" s="540"/>
      <c r="H48" s="588"/>
      <c r="I48" s="589"/>
      <c r="J48" s="590"/>
      <c r="K48" s="591"/>
    </row>
    <row r="49" s="63" customFormat="true" ht="12.75" hidden="false" customHeight="false" outlineLevel="0" collapsed="false">
      <c r="A49" s="490"/>
      <c r="B49" s="486" t="s">
        <v>419</v>
      </c>
      <c r="C49" s="496" t="n">
        <v>94818</v>
      </c>
      <c r="D49" s="497" t="n">
        <v>788912.25</v>
      </c>
      <c r="E49" s="498" t="n">
        <v>8.32027937733342</v>
      </c>
      <c r="G49" s="539"/>
      <c r="H49" s="406"/>
      <c r="I49" s="501"/>
      <c r="J49" s="504"/>
      <c r="K49" s="505"/>
    </row>
    <row r="50" s="63" customFormat="true" ht="12.75" hidden="false" customHeight="false" outlineLevel="0" collapsed="false">
      <c r="A50" s="490"/>
      <c r="B50" s="486" t="s">
        <v>420</v>
      </c>
      <c r="C50" s="496" t="n">
        <v>898110</v>
      </c>
      <c r="D50" s="497" t="n">
        <v>11284075.56</v>
      </c>
      <c r="E50" s="498" t="n">
        <v>12.5642466513011</v>
      </c>
      <c r="G50" s="539"/>
      <c r="H50" s="406"/>
      <c r="I50" s="501"/>
      <c r="J50" s="504"/>
      <c r="K50" s="505"/>
    </row>
    <row r="51" s="63" customFormat="true" ht="12.75" hidden="false" customHeight="false" outlineLevel="0" collapsed="false">
      <c r="A51" s="490"/>
      <c r="B51" s="486" t="s">
        <v>421</v>
      </c>
      <c r="C51" s="496"/>
      <c r="D51" s="497"/>
      <c r="E51" s="498"/>
      <c r="G51" s="539"/>
      <c r="H51" s="406"/>
      <c r="I51" s="501"/>
      <c r="J51" s="504"/>
      <c r="K51" s="505"/>
    </row>
    <row r="52" s="63" customFormat="true" ht="12.75" hidden="false" customHeight="false" outlineLevel="0" collapsed="false">
      <c r="A52" s="490"/>
      <c r="B52" s="486" t="s">
        <v>422</v>
      </c>
      <c r="C52" s="496" t="n">
        <v>2406</v>
      </c>
      <c r="D52" s="497" t="n">
        <v>38693.02</v>
      </c>
      <c r="E52" s="498" t="n">
        <v>16.0818869492934</v>
      </c>
      <c r="G52" s="539"/>
      <c r="H52" s="406"/>
      <c r="I52" s="501"/>
      <c r="J52" s="504"/>
      <c r="K52" s="505"/>
    </row>
    <row r="53" s="63" customFormat="true" ht="12.75" hidden="false" customHeight="false" outlineLevel="0" collapsed="false">
      <c r="A53" s="490"/>
      <c r="B53" s="110" t="s">
        <v>423</v>
      </c>
      <c r="C53" s="487" t="n">
        <v>8231</v>
      </c>
      <c r="D53" s="497" t="n">
        <v>298513.14</v>
      </c>
      <c r="E53" s="498" t="n">
        <v>36.2669347588385</v>
      </c>
      <c r="G53" s="539"/>
      <c r="H53" s="406"/>
      <c r="I53" s="501"/>
      <c r="J53" s="504"/>
      <c r="K53" s="505"/>
    </row>
    <row r="54" s="63" customFormat="true" ht="13.5" hidden="false" customHeight="false" outlineLevel="0" collapsed="false">
      <c r="A54" s="592"/>
      <c r="B54" s="114"/>
      <c r="C54" s="593"/>
      <c r="D54" s="594"/>
      <c r="E54" s="595"/>
      <c r="F54" s="62"/>
      <c r="G54" s="596"/>
      <c r="H54" s="560"/>
      <c r="I54" s="561"/>
      <c r="J54" s="562"/>
      <c r="K54" s="563"/>
    </row>
    <row r="55" s="63" customFormat="true" ht="12.75" hidden="false" customHeight="true" outlineLevel="0" collapsed="false">
      <c r="A55" s="564" t="s">
        <v>414</v>
      </c>
      <c r="B55" s="564"/>
      <c r="C55" s="564"/>
      <c r="D55" s="564"/>
      <c r="E55" s="564"/>
      <c r="F55" s="564"/>
      <c r="G55" s="564"/>
      <c r="H55" s="564"/>
      <c r="I55" s="564"/>
      <c r="J55" s="564"/>
      <c r="K55" s="564"/>
    </row>
    <row r="56" s="63" customFormat="true" ht="12.75" hidden="false" customHeight="true" outlineLevel="0" collapsed="false">
      <c r="A56" s="490" t="s">
        <v>394</v>
      </c>
      <c r="B56" s="110" t="s">
        <v>418</v>
      </c>
      <c r="C56" s="487" t="n">
        <v>424</v>
      </c>
      <c r="D56" s="488" t="n">
        <v>3377</v>
      </c>
      <c r="E56" s="489" t="n">
        <f aca="false">D56/C56</f>
        <v>7.96462264150943</v>
      </c>
      <c r="G56" s="571" t="s">
        <v>128</v>
      </c>
      <c r="H56" s="597" t="s">
        <v>418</v>
      </c>
      <c r="I56" s="598" t="n">
        <v>202</v>
      </c>
      <c r="J56" s="599" t="n">
        <v>1866.74</v>
      </c>
      <c r="K56" s="600" t="n">
        <f aca="false">J56/I56</f>
        <v>9.24128712871287</v>
      </c>
    </row>
    <row r="57" s="63" customFormat="true" ht="12.75" hidden="false" customHeight="false" outlineLevel="0" collapsed="false">
      <c r="A57" s="490"/>
      <c r="B57" s="110" t="s">
        <v>419</v>
      </c>
      <c r="C57" s="487" t="n">
        <v>47236</v>
      </c>
      <c r="D57" s="488" t="n">
        <v>413137.78</v>
      </c>
      <c r="E57" s="489" t="n">
        <f aca="false">D57/C57</f>
        <v>8.74624820052502</v>
      </c>
      <c r="G57" s="571"/>
      <c r="H57" s="110" t="s">
        <v>419</v>
      </c>
      <c r="I57" s="598" t="n">
        <v>72864</v>
      </c>
      <c r="J57" s="599" t="n">
        <v>795124.85</v>
      </c>
      <c r="K57" s="600" t="n">
        <f aca="false">J57/I57</f>
        <v>10.9124512790953</v>
      </c>
    </row>
    <row r="58" s="63" customFormat="true" ht="12.75" hidden="false" customHeight="false" outlineLevel="0" collapsed="false">
      <c r="A58" s="490"/>
      <c r="B58" s="110" t="s">
        <v>420</v>
      </c>
      <c r="C58" s="487" t="n">
        <v>495013</v>
      </c>
      <c r="D58" s="488" t="n">
        <v>6985523.64</v>
      </c>
      <c r="E58" s="489" t="n">
        <f aca="false">D58/C58</f>
        <v>14.1117983568108</v>
      </c>
      <c r="G58" s="571"/>
      <c r="H58" s="110" t="s">
        <v>420</v>
      </c>
      <c r="I58" s="598" t="n">
        <v>924960</v>
      </c>
      <c r="J58" s="599" t="n">
        <v>15929429.53</v>
      </c>
      <c r="K58" s="600" t="n">
        <f aca="false">J58/I58</f>
        <v>17.2217496216053</v>
      </c>
    </row>
    <row r="59" s="63" customFormat="true" ht="10.5" hidden="false" customHeight="true" outlineLevel="0" collapsed="false">
      <c r="A59" s="490"/>
      <c r="B59" s="110" t="s">
        <v>421</v>
      </c>
      <c r="C59" s="487" t="n">
        <v>408</v>
      </c>
      <c r="D59" s="488" t="n">
        <v>17922.06</v>
      </c>
      <c r="E59" s="489" t="n">
        <f aca="false">D59/C59</f>
        <v>43.9266176470588</v>
      </c>
      <c r="G59" s="571"/>
      <c r="H59" s="110" t="s">
        <v>421</v>
      </c>
      <c r="I59" s="598"/>
      <c r="J59" s="599"/>
      <c r="K59" s="600"/>
    </row>
    <row r="60" s="63" customFormat="true" ht="12.75" hidden="false" customHeight="false" outlineLevel="0" collapsed="false">
      <c r="A60" s="490"/>
      <c r="B60" s="110" t="s">
        <v>422</v>
      </c>
      <c r="C60" s="487" t="n">
        <v>1367</v>
      </c>
      <c r="D60" s="488" t="n">
        <v>23322.78</v>
      </c>
      <c r="E60" s="489" t="n">
        <f aca="false">D60/C60</f>
        <v>17.0612874908559</v>
      </c>
      <c r="G60" s="571"/>
      <c r="H60" s="110" t="s">
        <v>422</v>
      </c>
      <c r="I60" s="598" t="n">
        <v>1804</v>
      </c>
      <c r="J60" s="601" t="n">
        <v>32984.03</v>
      </c>
      <c r="K60" s="600" t="n">
        <f aca="false">J60/I60</f>
        <v>18.2838303769401</v>
      </c>
    </row>
    <row r="61" s="122" customFormat="true" ht="12.75" hidden="false" customHeight="false" outlineLevel="0" collapsed="false">
      <c r="A61" s="490"/>
      <c r="B61" s="110" t="s">
        <v>423</v>
      </c>
      <c r="C61" s="487" t="n">
        <v>7246</v>
      </c>
      <c r="D61" s="488" t="n">
        <v>248635.95</v>
      </c>
      <c r="E61" s="489" t="n">
        <f aca="false">D61/C61</f>
        <v>34.313545404361</v>
      </c>
      <c r="G61" s="571"/>
      <c r="H61" s="110" t="s">
        <v>423</v>
      </c>
      <c r="I61" s="598" t="n">
        <v>29987</v>
      </c>
      <c r="J61" s="599" t="n">
        <v>1357708.3</v>
      </c>
      <c r="K61" s="600" t="n">
        <f aca="false">J61/I61</f>
        <v>45.2765631773769</v>
      </c>
    </row>
    <row r="62" s="122" customFormat="true" ht="18.75" hidden="false" customHeight="true" outlineLevel="0" collapsed="false">
      <c r="A62" s="529"/>
      <c r="B62" s="508"/>
      <c r="C62" s="522"/>
      <c r="D62" s="509"/>
      <c r="E62" s="510"/>
      <c r="F62" s="556"/>
      <c r="G62" s="490"/>
      <c r="H62" s="556"/>
      <c r="I62" s="522"/>
      <c r="J62" s="509"/>
      <c r="K62" s="510"/>
    </row>
    <row r="63" s="63" customFormat="true" ht="12.75" hidden="false" customHeight="true" outlineLevel="0" collapsed="false">
      <c r="A63" s="490" t="s">
        <v>135</v>
      </c>
      <c r="B63" s="110" t="s">
        <v>418</v>
      </c>
      <c r="C63" s="487" t="n">
        <v>587</v>
      </c>
      <c r="D63" s="488" t="n">
        <v>4163.4</v>
      </c>
      <c r="E63" s="489" t="n">
        <v>7.09267461669506</v>
      </c>
      <c r="G63" s="490" t="s">
        <v>129</v>
      </c>
      <c r="H63" s="597" t="s">
        <v>418</v>
      </c>
      <c r="I63" s="598" t="n">
        <v>-240</v>
      </c>
      <c r="J63" s="599" t="n">
        <v>-2028.3</v>
      </c>
      <c r="K63" s="600" t="n">
        <f aca="false">J63/I63</f>
        <v>8.45125</v>
      </c>
    </row>
    <row r="64" s="63" customFormat="true" ht="12.75" hidden="false" customHeight="false" outlineLevel="0" collapsed="false">
      <c r="A64" s="490"/>
      <c r="B64" s="110" t="s">
        <v>419</v>
      </c>
      <c r="C64" s="487" t="n">
        <v>31929</v>
      </c>
      <c r="D64" s="488" t="n">
        <v>291419.9</v>
      </c>
      <c r="E64" s="489" t="n">
        <v>9.1271226784428</v>
      </c>
      <c r="G64" s="490"/>
      <c r="H64" s="110" t="s">
        <v>419</v>
      </c>
      <c r="I64" s="598" t="n">
        <v>59074</v>
      </c>
      <c r="J64" s="599" t="n">
        <v>657370.08</v>
      </c>
      <c r="K64" s="600" t="n">
        <f aca="false">J64/I64</f>
        <v>11.1279087246504</v>
      </c>
    </row>
    <row r="65" s="63" customFormat="true" ht="12.75" hidden="false" customHeight="false" outlineLevel="0" collapsed="false">
      <c r="A65" s="490"/>
      <c r="B65" s="110" t="s">
        <v>420</v>
      </c>
      <c r="C65" s="487" t="n">
        <v>697174</v>
      </c>
      <c r="D65" s="488" t="n">
        <v>10332889.87</v>
      </c>
      <c r="E65" s="489" t="n">
        <v>14.8211061657492</v>
      </c>
      <c r="G65" s="490"/>
      <c r="H65" s="110" t="s">
        <v>420</v>
      </c>
      <c r="I65" s="598" t="n">
        <v>940995</v>
      </c>
      <c r="J65" s="599" t="n">
        <v>16957396.49</v>
      </c>
      <c r="K65" s="600" t="n">
        <f aca="false">J65/I65</f>
        <v>18.0207083884612</v>
      </c>
    </row>
    <row r="66" s="63" customFormat="true" ht="12.75" hidden="false" customHeight="false" outlineLevel="0" collapsed="false">
      <c r="A66" s="490"/>
      <c r="B66" s="110" t="s">
        <v>421</v>
      </c>
      <c r="C66" s="487"/>
      <c r="D66" s="488"/>
      <c r="E66" s="489"/>
      <c r="G66" s="490"/>
      <c r="H66" s="110" t="s">
        <v>421</v>
      </c>
      <c r="I66" s="598" t="n">
        <v>463</v>
      </c>
      <c r="J66" s="599" t="n">
        <v>13957.46</v>
      </c>
      <c r="K66" s="600" t="n">
        <f aca="false">J66/I66</f>
        <v>30.1457019438445</v>
      </c>
    </row>
    <row r="67" s="63" customFormat="true" ht="12.75" hidden="false" customHeight="false" outlineLevel="0" collapsed="false">
      <c r="A67" s="490"/>
      <c r="B67" s="110" t="s">
        <v>422</v>
      </c>
      <c r="C67" s="487" t="n">
        <v>687</v>
      </c>
      <c r="D67" s="488" t="n">
        <v>8859.55</v>
      </c>
      <c r="E67" s="489" t="n">
        <v>12.8959970887918</v>
      </c>
      <c r="G67" s="490"/>
      <c r="H67" s="110" t="s">
        <v>422</v>
      </c>
      <c r="I67" s="598" t="n">
        <v>196</v>
      </c>
      <c r="J67" s="601" t="n">
        <v>4253.76</v>
      </c>
      <c r="K67" s="600" t="n">
        <v>21.7028571428571</v>
      </c>
    </row>
    <row r="68" s="122" customFormat="true" ht="12.75" hidden="false" customHeight="false" outlineLevel="0" collapsed="false">
      <c r="A68" s="490"/>
      <c r="B68" s="110" t="s">
        <v>423</v>
      </c>
      <c r="C68" s="487" t="n">
        <v>17422</v>
      </c>
      <c r="D68" s="488" t="n">
        <v>606087.46</v>
      </c>
      <c r="E68" s="489" t="n">
        <v>34.7886270233039</v>
      </c>
      <c r="G68" s="490" t="s">
        <v>130</v>
      </c>
      <c r="H68" s="110" t="s">
        <v>423</v>
      </c>
      <c r="I68" s="598" t="n">
        <v>36186</v>
      </c>
      <c r="J68" s="599" t="n">
        <v>1627944.27</v>
      </c>
      <c r="K68" s="600" t="n">
        <v>44.9882349527442</v>
      </c>
    </row>
    <row r="69" s="122" customFormat="true" ht="12.75" hidden="false" customHeight="false" outlineLevel="0" collapsed="false">
      <c r="A69" s="529"/>
      <c r="B69" s="508"/>
      <c r="C69" s="522"/>
      <c r="D69" s="509"/>
      <c r="E69" s="510"/>
      <c r="F69" s="556"/>
      <c r="G69" s="485"/>
      <c r="H69" s="556"/>
      <c r="I69" s="522"/>
      <c r="J69" s="509"/>
      <c r="K69" s="510"/>
    </row>
    <row r="70" s="122" customFormat="true" ht="12.75" hidden="false" customHeight="true" outlineLevel="0" collapsed="false">
      <c r="A70" s="490" t="s">
        <v>124</v>
      </c>
      <c r="B70" s="110" t="s">
        <v>418</v>
      </c>
      <c r="C70" s="487" t="n">
        <v>648</v>
      </c>
      <c r="D70" s="488" t="n">
        <v>4787.54</v>
      </c>
      <c r="E70" s="489" t="n">
        <v>7.38817901234568</v>
      </c>
      <c r="F70" s="203"/>
      <c r="G70" s="490" t="s">
        <v>130</v>
      </c>
      <c r="H70" s="110" t="s">
        <v>418</v>
      </c>
      <c r="I70" s="487" t="n">
        <v>346</v>
      </c>
      <c r="J70" s="488" t="n">
        <v>3261.62</v>
      </c>
      <c r="K70" s="489" t="n">
        <v>9.42664739884393</v>
      </c>
    </row>
    <row r="71" s="122" customFormat="true" ht="12.75" hidden="false" customHeight="false" outlineLevel="0" collapsed="false">
      <c r="A71" s="490"/>
      <c r="B71" s="110" t="s">
        <v>419</v>
      </c>
      <c r="C71" s="487" t="n">
        <v>36636</v>
      </c>
      <c r="D71" s="488" t="n">
        <v>325221.67</v>
      </c>
      <c r="E71" s="489" t="n">
        <v>8.87710639807839</v>
      </c>
      <c r="F71" s="203"/>
      <c r="G71" s="490"/>
      <c r="H71" s="110" t="s">
        <v>419</v>
      </c>
      <c r="I71" s="487" t="n">
        <v>40202</v>
      </c>
      <c r="J71" s="488" t="n">
        <v>419056</v>
      </c>
      <c r="K71" s="489" t="n">
        <v>10.4237600119397</v>
      </c>
    </row>
    <row r="72" s="122" customFormat="true" ht="12.75" hidden="false" customHeight="false" outlineLevel="0" collapsed="false">
      <c r="A72" s="490"/>
      <c r="B72" s="110" t="s">
        <v>420</v>
      </c>
      <c r="C72" s="487" t="n">
        <v>919901</v>
      </c>
      <c r="D72" s="488" t="n">
        <v>12826439.86</v>
      </c>
      <c r="E72" s="489" t="n">
        <v>13.943282875005</v>
      </c>
      <c r="F72" s="203"/>
      <c r="G72" s="490"/>
      <c r="H72" s="110" t="s">
        <v>420</v>
      </c>
      <c r="I72" s="487" t="n">
        <v>996701</v>
      </c>
      <c r="J72" s="488" t="n">
        <v>18273694.82</v>
      </c>
      <c r="K72" s="489" t="n">
        <v>18.3341792774363</v>
      </c>
    </row>
    <row r="73" s="122" customFormat="true" ht="12.75" hidden="false" customHeight="false" outlineLevel="0" collapsed="false">
      <c r="A73" s="490"/>
      <c r="B73" s="110" t="s">
        <v>421</v>
      </c>
      <c r="C73" s="487"/>
      <c r="D73" s="488"/>
      <c r="E73" s="489"/>
      <c r="F73" s="203"/>
      <c r="G73" s="490"/>
      <c r="H73" s="110" t="s">
        <v>421</v>
      </c>
      <c r="I73" s="487" t="n">
        <v>153</v>
      </c>
      <c r="J73" s="488" t="n">
        <v>4965.29</v>
      </c>
      <c r="K73" s="489" t="n">
        <v>32.4528758169935</v>
      </c>
    </row>
    <row r="74" s="122" customFormat="true" ht="12.75" hidden="false" customHeight="true" outlineLevel="0" collapsed="false">
      <c r="A74" s="490"/>
      <c r="B74" s="110" t="s">
        <v>422</v>
      </c>
      <c r="C74" s="487" t="n">
        <v>291</v>
      </c>
      <c r="D74" s="488" t="n">
        <v>4764.84</v>
      </c>
      <c r="E74" s="489" t="n">
        <v>16.3740206185567</v>
      </c>
      <c r="F74" s="203"/>
      <c r="G74" s="490"/>
      <c r="H74" s="110" t="s">
        <v>422</v>
      </c>
      <c r="I74" s="487" t="n">
        <v>-32</v>
      </c>
      <c r="J74" s="488" t="n">
        <v>-340.24</v>
      </c>
      <c r="K74" s="489" t="n">
        <v>10.6325</v>
      </c>
    </row>
    <row r="75" s="122" customFormat="true" ht="12.75" hidden="false" customHeight="false" outlineLevel="0" collapsed="false">
      <c r="A75" s="490"/>
      <c r="B75" s="110" t="s">
        <v>423</v>
      </c>
      <c r="C75" s="487" t="n">
        <v>27707</v>
      </c>
      <c r="D75" s="488" t="n">
        <v>887386.57</v>
      </c>
      <c r="E75" s="489" t="n">
        <v>32.0275226477064</v>
      </c>
      <c r="F75" s="203"/>
      <c r="G75" s="490"/>
      <c r="H75" s="110" t="s">
        <v>423</v>
      </c>
      <c r="I75" s="487" t="n">
        <v>38924</v>
      </c>
      <c r="J75" s="488" t="n">
        <v>1548811.19</v>
      </c>
      <c r="K75" s="489" t="n">
        <v>39.790648186209</v>
      </c>
    </row>
    <row r="76" s="122" customFormat="true" ht="12.75" hidden="false" customHeight="false" outlineLevel="0" collapsed="false">
      <c r="A76" s="529"/>
      <c r="B76" s="508"/>
      <c r="C76" s="522"/>
      <c r="D76" s="509"/>
      <c r="E76" s="510"/>
      <c r="F76" s="556"/>
      <c r="G76" s="573"/>
      <c r="H76" s="556"/>
      <c r="I76" s="522"/>
      <c r="J76" s="509"/>
      <c r="K76" s="510"/>
    </row>
    <row r="77" s="122" customFormat="true" ht="12.75" hidden="false" customHeight="true" outlineLevel="0" collapsed="false">
      <c r="A77" s="490" t="s">
        <v>125</v>
      </c>
      <c r="B77" s="110" t="s">
        <v>418</v>
      </c>
      <c r="C77" s="487" t="n">
        <v>28554</v>
      </c>
      <c r="D77" s="488" t="n">
        <v>181091.64</v>
      </c>
      <c r="E77" s="489" t="n">
        <v>6.34207606640051</v>
      </c>
      <c r="F77" s="203"/>
      <c r="G77" s="485" t="s">
        <v>131</v>
      </c>
      <c r="H77" s="110" t="s">
        <v>418</v>
      </c>
      <c r="I77" s="487" t="n">
        <v>242</v>
      </c>
      <c r="J77" s="488" t="n">
        <v>2208.94</v>
      </c>
      <c r="K77" s="489" t="n">
        <v>9.12785123966942</v>
      </c>
    </row>
    <row r="78" s="122" customFormat="true" ht="12.75" hidden="false" customHeight="false" outlineLevel="0" collapsed="false">
      <c r="A78" s="490"/>
      <c r="B78" s="110" t="s">
        <v>419</v>
      </c>
      <c r="C78" s="487" t="n">
        <v>41731</v>
      </c>
      <c r="D78" s="488" t="n">
        <v>379338.65</v>
      </c>
      <c r="E78" s="489" t="n">
        <v>9.09009249718435</v>
      </c>
      <c r="F78" s="203"/>
      <c r="G78" s="485"/>
      <c r="H78" s="110" t="s">
        <v>419</v>
      </c>
      <c r="I78" s="487" t="n">
        <v>68324</v>
      </c>
      <c r="J78" s="488" t="n">
        <v>728529.38</v>
      </c>
      <c r="K78" s="489" t="n">
        <v>10.6628619518764</v>
      </c>
    </row>
    <row r="79" s="122" customFormat="true" ht="12.75" hidden="false" customHeight="false" outlineLevel="0" collapsed="false">
      <c r="A79" s="490"/>
      <c r="B79" s="110" t="s">
        <v>420</v>
      </c>
      <c r="C79" s="487" t="n">
        <v>809489</v>
      </c>
      <c r="D79" s="488" t="n">
        <v>11442862.43</v>
      </c>
      <c r="E79" s="489" t="n">
        <v>14.1359084928887</v>
      </c>
      <c r="F79" s="203"/>
      <c r="G79" s="485"/>
      <c r="H79" s="110" t="s">
        <v>420</v>
      </c>
      <c r="I79" s="487" t="n">
        <v>1185143</v>
      </c>
      <c r="J79" s="488" t="n">
        <v>22474291.42</v>
      </c>
      <c r="K79" s="489" t="n">
        <v>18.9633583626617</v>
      </c>
    </row>
    <row r="80" s="122" customFormat="true" ht="12.75" hidden="false" customHeight="false" outlineLevel="0" collapsed="false">
      <c r="A80" s="490"/>
      <c r="B80" s="110" t="s">
        <v>421</v>
      </c>
      <c r="C80" s="487" t="n">
        <v>3</v>
      </c>
      <c r="D80" s="488" t="n">
        <v>121.03</v>
      </c>
      <c r="E80" s="489" t="n">
        <v>40.3433333333333</v>
      </c>
      <c r="F80" s="203"/>
      <c r="G80" s="485"/>
      <c r="H80" s="110" t="s">
        <v>421</v>
      </c>
      <c r="I80" s="487"/>
      <c r="J80" s="488"/>
      <c r="K80" s="489"/>
    </row>
    <row r="81" s="122" customFormat="true" ht="12.75" hidden="false" customHeight="false" outlineLevel="0" collapsed="false">
      <c r="A81" s="490"/>
      <c r="B81" s="110" t="s">
        <v>422</v>
      </c>
      <c r="C81" s="487" t="n">
        <v>230</v>
      </c>
      <c r="D81" s="488" t="n">
        <v>3828.5</v>
      </c>
      <c r="E81" s="489" t="n">
        <v>16.645652173913</v>
      </c>
      <c r="F81" s="203"/>
      <c r="G81" s="485"/>
      <c r="H81" s="110" t="s">
        <v>422</v>
      </c>
      <c r="I81" s="487" t="n">
        <v>341</v>
      </c>
      <c r="J81" s="488" t="n">
        <v>8758.12</v>
      </c>
      <c r="K81" s="489" t="n">
        <v>25.6836363636364</v>
      </c>
    </row>
    <row r="82" s="122" customFormat="true" ht="12.75" hidden="false" customHeight="false" outlineLevel="0" collapsed="false">
      <c r="A82" s="490"/>
      <c r="B82" s="110" t="s">
        <v>423</v>
      </c>
      <c r="C82" s="487" t="n">
        <v>26235</v>
      </c>
      <c r="D82" s="488" t="n">
        <v>842171.95</v>
      </c>
      <c r="E82" s="489" t="n">
        <v>32.1010844291976</v>
      </c>
      <c r="F82" s="203"/>
      <c r="G82" s="485"/>
      <c r="H82" s="110" t="s">
        <v>423</v>
      </c>
      <c r="I82" s="487" t="n">
        <v>38006</v>
      </c>
      <c r="J82" s="488" t="n">
        <v>1468348.94</v>
      </c>
      <c r="K82" s="489" t="n">
        <v>38.6346613692575</v>
      </c>
    </row>
    <row r="83" s="122" customFormat="true" ht="12.75" hidden="false" customHeight="false" outlineLevel="0" collapsed="false">
      <c r="A83" s="556"/>
      <c r="B83" s="556"/>
      <c r="C83" s="522"/>
      <c r="D83" s="509"/>
      <c r="E83" s="510"/>
      <c r="F83" s="556"/>
      <c r="G83" s="573"/>
      <c r="H83" s="602" t="s">
        <v>230</v>
      </c>
      <c r="I83" s="579" t="n">
        <v>10</v>
      </c>
      <c r="J83" s="511" t="n">
        <v>527.5</v>
      </c>
      <c r="K83" s="511" t="n">
        <v>52.75</v>
      </c>
    </row>
    <row r="84" s="122" customFormat="true" ht="12.75" hidden="false" customHeight="false" outlineLevel="0" collapsed="false">
      <c r="A84" s="490" t="s">
        <v>126</v>
      </c>
      <c r="B84" s="110" t="s">
        <v>418</v>
      </c>
      <c r="C84" s="487" t="n">
        <v>69937</v>
      </c>
      <c r="D84" s="488" t="n">
        <v>470883.09</v>
      </c>
      <c r="E84" s="489" t="n">
        <v>6.7329609505698</v>
      </c>
      <c r="F84" s="203"/>
      <c r="G84" s="485" t="s">
        <v>132</v>
      </c>
      <c r="H84" s="110" t="s">
        <v>418</v>
      </c>
      <c r="I84" s="487" t="n">
        <v>2168</v>
      </c>
      <c r="J84" s="488" t="n">
        <v>20528.61</v>
      </c>
      <c r="K84" s="489" t="n">
        <v>9.46891605166052</v>
      </c>
    </row>
    <row r="85" s="122" customFormat="true" ht="12.75" hidden="false" customHeight="false" outlineLevel="0" collapsed="false">
      <c r="A85" s="490"/>
      <c r="B85" s="110" t="s">
        <v>419</v>
      </c>
      <c r="C85" s="487" t="n">
        <v>185297</v>
      </c>
      <c r="D85" s="488" t="n">
        <v>1614341.43</v>
      </c>
      <c r="E85" s="489" t="n">
        <v>8.71218330572001</v>
      </c>
      <c r="F85" s="203"/>
      <c r="G85" s="485"/>
      <c r="H85" s="110" t="s">
        <v>419</v>
      </c>
      <c r="I85" s="487" t="n">
        <v>55146</v>
      </c>
      <c r="J85" s="488" t="n">
        <v>630312.81</v>
      </c>
      <c r="K85" s="489" t="n">
        <v>11.4298917419214</v>
      </c>
    </row>
    <row r="86" s="122" customFormat="true" ht="12.75" hidden="false" customHeight="false" outlineLevel="0" collapsed="false">
      <c r="A86" s="490"/>
      <c r="B86" s="110" t="s">
        <v>420</v>
      </c>
      <c r="C86" s="487" t="n">
        <v>4259440</v>
      </c>
      <c r="D86" s="488" t="n">
        <v>54451594.7</v>
      </c>
      <c r="E86" s="489" t="n">
        <v>12.7837449758654</v>
      </c>
      <c r="F86" s="203"/>
      <c r="G86" s="485"/>
      <c r="H86" s="110" t="s">
        <v>420</v>
      </c>
      <c r="I86" s="487" t="n">
        <v>1375379</v>
      </c>
      <c r="J86" s="488" t="n">
        <v>26866663</v>
      </c>
      <c r="K86" s="489" t="n">
        <v>19.5340069900733</v>
      </c>
    </row>
    <row r="87" s="122" customFormat="true" ht="12.75" hidden="false" customHeight="false" outlineLevel="0" collapsed="false">
      <c r="A87" s="490"/>
      <c r="B87" s="110" t="s">
        <v>421</v>
      </c>
      <c r="C87" s="487" t="n">
        <v>0</v>
      </c>
      <c r="D87" s="488" t="n">
        <v>0</v>
      </c>
      <c r="E87" s="489"/>
      <c r="F87" s="203"/>
      <c r="G87" s="485"/>
      <c r="H87" s="110" t="s">
        <v>421</v>
      </c>
      <c r="I87" s="487" t="n">
        <v>537</v>
      </c>
      <c r="J87" s="488" t="n">
        <v>15231.94</v>
      </c>
      <c r="K87" s="489" t="n">
        <v>28.3648789571695</v>
      </c>
    </row>
    <row r="88" s="122" customFormat="true" ht="12.75" hidden="false" customHeight="false" outlineLevel="0" collapsed="false">
      <c r="A88" s="490"/>
      <c r="B88" s="110" t="s">
        <v>422</v>
      </c>
      <c r="C88" s="487" t="n">
        <v>4556</v>
      </c>
      <c r="D88" s="488" t="n">
        <v>63892.96</v>
      </c>
      <c r="E88" s="489" t="n">
        <v>14.0239157155399</v>
      </c>
      <c r="F88" s="203"/>
      <c r="G88" s="485"/>
      <c r="H88" s="110" t="s">
        <v>422</v>
      </c>
      <c r="I88" s="487" t="n">
        <v>36</v>
      </c>
      <c r="J88" s="488" t="n">
        <v>706.85</v>
      </c>
      <c r="K88" s="489" t="n">
        <v>19.6347222222222</v>
      </c>
    </row>
    <row r="89" s="122" customFormat="true" ht="12.75" hidden="false" customHeight="false" outlineLevel="0" collapsed="false">
      <c r="A89" s="490"/>
      <c r="B89" s="110" t="s">
        <v>423</v>
      </c>
      <c r="C89" s="487" t="n">
        <v>90238</v>
      </c>
      <c r="D89" s="488" t="n">
        <v>3023614.58</v>
      </c>
      <c r="E89" s="489" t="n">
        <v>33.5071098650236</v>
      </c>
      <c r="F89" s="203"/>
      <c r="G89" s="485"/>
      <c r="H89" s="110" t="s">
        <v>423</v>
      </c>
      <c r="I89" s="487" t="n">
        <v>51564</v>
      </c>
      <c r="J89" s="488" t="n">
        <v>1894876.01</v>
      </c>
      <c r="K89" s="489" t="n">
        <v>36.7480414630362</v>
      </c>
    </row>
    <row r="90" s="122" customFormat="true" ht="12.75" hidden="false" customHeight="false" outlineLevel="0" collapsed="false">
      <c r="A90" s="556"/>
      <c r="B90" s="556"/>
      <c r="C90" s="522"/>
      <c r="D90" s="509"/>
      <c r="E90" s="510"/>
      <c r="F90" s="556"/>
      <c r="G90" s="573"/>
      <c r="H90" s="602"/>
      <c r="I90" s="511"/>
      <c r="J90" s="511"/>
      <c r="K90" s="511"/>
    </row>
    <row r="91" s="122" customFormat="true" ht="12.75" hidden="false" customHeight="false" outlineLevel="0" collapsed="false">
      <c r="A91" s="571" t="s">
        <v>127</v>
      </c>
      <c r="B91" s="597" t="s">
        <v>418</v>
      </c>
      <c r="C91" s="517" t="n">
        <v>225</v>
      </c>
      <c r="D91" s="565" t="n">
        <v>1656.34</v>
      </c>
      <c r="E91" s="566" t="n">
        <v>7.36151111111111</v>
      </c>
      <c r="F91" s="542"/>
      <c r="G91" s="571" t="s">
        <v>133</v>
      </c>
      <c r="H91" s="597" t="s">
        <v>418</v>
      </c>
      <c r="I91" s="517" t="n">
        <v>2648</v>
      </c>
      <c r="J91" s="565" t="n">
        <v>17925</v>
      </c>
      <c r="K91" s="566" t="n">
        <v>6.76925981873112</v>
      </c>
    </row>
    <row r="92" s="122" customFormat="true" ht="12.75" hidden="false" customHeight="false" outlineLevel="0" collapsed="false">
      <c r="A92" s="571"/>
      <c r="B92" s="110" t="s">
        <v>419</v>
      </c>
      <c r="C92" s="487" t="n">
        <v>47506</v>
      </c>
      <c r="D92" s="488" t="n">
        <v>414643.67</v>
      </c>
      <c r="E92" s="489" t="n">
        <v>8.72823790679072</v>
      </c>
      <c r="F92" s="203"/>
      <c r="G92" s="571"/>
      <c r="H92" s="110" t="s">
        <v>419</v>
      </c>
      <c r="I92" s="487" t="n">
        <v>90407</v>
      </c>
      <c r="J92" s="488" t="n">
        <v>828763</v>
      </c>
      <c r="K92" s="489" t="n">
        <v>9.16702246507461</v>
      </c>
    </row>
    <row r="93" s="122" customFormat="true" ht="12.75" hidden="false" customHeight="false" outlineLevel="0" collapsed="false">
      <c r="A93" s="571"/>
      <c r="B93" s="110" t="s">
        <v>420</v>
      </c>
      <c r="C93" s="487" t="n">
        <v>843254</v>
      </c>
      <c r="D93" s="488" t="n">
        <v>12166106.98</v>
      </c>
      <c r="E93" s="489" t="n">
        <v>14.4275710284209</v>
      </c>
      <c r="F93" s="203"/>
      <c r="G93" s="571"/>
      <c r="H93" s="110" t="s">
        <v>420</v>
      </c>
      <c r="I93" s="603" t="n">
        <v>1302634</v>
      </c>
      <c r="J93" s="488" t="n">
        <v>19286855</v>
      </c>
      <c r="K93" s="489" t="n">
        <v>14.8060429867484</v>
      </c>
    </row>
    <row r="94" s="122" customFormat="true" ht="12.75" hidden="false" customHeight="false" outlineLevel="0" collapsed="false">
      <c r="A94" s="571"/>
      <c r="B94" s="110" t="s">
        <v>421</v>
      </c>
      <c r="C94" s="487" t="n">
        <v>10</v>
      </c>
      <c r="D94" s="488" t="n">
        <v>405</v>
      </c>
      <c r="E94" s="489" t="n">
        <v>40.5</v>
      </c>
      <c r="F94" s="203"/>
      <c r="G94" s="571"/>
      <c r="H94" s="110" t="s">
        <v>421</v>
      </c>
      <c r="I94" s="487" t="n">
        <v>21233</v>
      </c>
      <c r="J94" s="488" t="n">
        <v>565538</v>
      </c>
      <c r="K94" s="489" t="n">
        <v>26.6348608298403</v>
      </c>
    </row>
    <row r="95" s="122" customFormat="true" ht="12.75" hidden="false" customHeight="false" outlineLevel="0" collapsed="false">
      <c r="A95" s="571"/>
      <c r="B95" s="110" t="s">
        <v>422</v>
      </c>
      <c r="C95" s="487" t="n">
        <v>290</v>
      </c>
      <c r="D95" s="488" t="n">
        <v>4703.43</v>
      </c>
      <c r="E95" s="489" t="n">
        <v>16.218724137931</v>
      </c>
      <c r="F95" s="203"/>
      <c r="G95" s="571"/>
      <c r="H95" s="110" t="s">
        <v>422</v>
      </c>
      <c r="I95" s="203" t="n">
        <v>44</v>
      </c>
      <c r="J95" s="488" t="n">
        <v>748.44</v>
      </c>
      <c r="K95" s="489" t="n">
        <v>17.01</v>
      </c>
    </row>
    <row r="96" s="122" customFormat="true" ht="12.75" hidden="false" customHeight="false" outlineLevel="0" collapsed="false">
      <c r="A96" s="571"/>
      <c r="B96" s="508" t="s">
        <v>423</v>
      </c>
      <c r="C96" s="522" t="n">
        <v>34132</v>
      </c>
      <c r="D96" s="509" t="n">
        <v>1110129.83</v>
      </c>
      <c r="E96" s="510" t="n">
        <v>32.524605355678</v>
      </c>
      <c r="F96" s="556"/>
      <c r="G96" s="571"/>
      <c r="H96" s="508" t="s">
        <v>423</v>
      </c>
      <c r="I96" s="522" t="n">
        <v>64805</v>
      </c>
      <c r="J96" s="509" t="n">
        <v>1763857.33</v>
      </c>
      <c r="K96" s="510" t="n">
        <v>27.2179203765142</v>
      </c>
    </row>
    <row r="97" s="122" customFormat="true" ht="9" hidden="false" customHeight="true" outlineLevel="0" collapsed="false">
      <c r="A97" s="203"/>
      <c r="B97" s="203"/>
      <c r="C97" s="487"/>
      <c r="D97" s="488"/>
      <c r="E97" s="489"/>
      <c r="F97" s="203"/>
      <c r="I97" s="575"/>
    </row>
    <row r="98" s="122" customFormat="true" ht="12.75" hidden="false" customHeight="false" outlineLevel="0" collapsed="false">
      <c r="A98" s="564" t="s">
        <v>415</v>
      </c>
      <c r="B98" s="564"/>
      <c r="C98" s="564"/>
      <c r="D98" s="564"/>
      <c r="E98" s="564"/>
      <c r="F98" s="564"/>
      <c r="G98" s="564"/>
      <c r="H98" s="564"/>
      <c r="I98" s="564"/>
      <c r="J98" s="564"/>
      <c r="K98" s="564"/>
    </row>
    <row r="99" s="72" customFormat="true" ht="12.75" hidden="false" customHeight="true" outlineLevel="0" collapsed="false">
      <c r="A99" s="490" t="s">
        <v>394</v>
      </c>
      <c r="B99" s="110" t="s">
        <v>418</v>
      </c>
      <c r="C99" s="487" t="n">
        <v>2375</v>
      </c>
      <c r="D99" s="488" t="n">
        <v>22747.28</v>
      </c>
      <c r="E99" s="489" t="n">
        <v>9.57780210526316</v>
      </c>
      <c r="F99" s="63"/>
      <c r="G99" s="490" t="s">
        <v>125</v>
      </c>
      <c r="H99" s="597" t="s">
        <v>418</v>
      </c>
      <c r="I99" s="604" t="n">
        <v>421</v>
      </c>
      <c r="J99" s="605" t="n">
        <v>4090.79</v>
      </c>
      <c r="K99" s="566" t="n">
        <v>9.71684085510689</v>
      </c>
      <c r="M99" s="534"/>
      <c r="N99" s="456"/>
      <c r="O99" s="534"/>
      <c r="P99" s="534"/>
      <c r="Q99" s="535"/>
      <c r="R99" s="535"/>
      <c r="S99" s="535"/>
      <c r="T99" s="535"/>
      <c r="U99" s="535"/>
      <c r="V99" s="456"/>
      <c r="W99" s="534"/>
      <c r="X99" s="534"/>
      <c r="Y99" s="456"/>
      <c r="Z99" s="534"/>
      <c r="AA99" s="534"/>
      <c r="AB99" s="535"/>
      <c r="AC99" s="535"/>
      <c r="AD99" s="535"/>
      <c r="AE99" s="535"/>
      <c r="AF99" s="535"/>
      <c r="AG99" s="456"/>
      <c r="AH99" s="534"/>
      <c r="AI99" s="534"/>
      <c r="AJ99" s="456"/>
      <c r="AK99" s="534"/>
      <c r="AL99" s="534"/>
      <c r="AM99" s="535"/>
      <c r="AN99" s="535"/>
      <c r="AO99" s="535"/>
      <c r="AP99" s="535"/>
      <c r="AQ99" s="535"/>
      <c r="AR99" s="456"/>
      <c r="AS99" s="534"/>
      <c r="AT99" s="534"/>
      <c r="AU99" s="456"/>
      <c r="AV99" s="534"/>
      <c r="AW99" s="534"/>
      <c r="AX99" s="535"/>
      <c r="AY99" s="535"/>
      <c r="AZ99" s="535"/>
      <c r="BA99" s="535"/>
      <c r="BB99" s="535"/>
      <c r="BC99" s="456"/>
    </row>
    <row r="100" s="122" customFormat="true" ht="12.75" hidden="false" customHeight="false" outlineLevel="0" collapsed="false">
      <c r="A100" s="490"/>
      <c r="B100" s="110" t="s">
        <v>419</v>
      </c>
      <c r="C100" s="575" t="n">
        <v>31956</v>
      </c>
      <c r="D100" s="488" t="n">
        <v>347135.07</v>
      </c>
      <c r="E100" s="489" t="n">
        <v>10.8629074352234</v>
      </c>
      <c r="F100" s="63"/>
      <c r="G100" s="490"/>
      <c r="H100" s="110" t="s">
        <v>419</v>
      </c>
      <c r="I100" s="598" t="n">
        <v>50966</v>
      </c>
      <c r="J100" s="601" t="n">
        <v>562972.49</v>
      </c>
      <c r="K100" s="489" t="n">
        <v>11.0460403013774</v>
      </c>
      <c r="M100" s="537"/>
      <c r="N100" s="538"/>
      <c r="O100" s="537"/>
      <c r="P100" s="537"/>
      <c r="Q100" s="536"/>
      <c r="R100" s="536"/>
      <c r="S100" s="536"/>
      <c r="T100" s="536"/>
      <c r="U100" s="536"/>
      <c r="V100" s="538"/>
      <c r="W100" s="537"/>
      <c r="X100" s="537"/>
      <c r="Y100" s="538"/>
      <c r="Z100" s="537"/>
      <c r="AA100" s="537"/>
      <c r="AB100" s="536"/>
      <c r="AC100" s="536"/>
      <c r="AD100" s="536"/>
      <c r="AE100" s="536"/>
      <c r="AF100" s="536"/>
      <c r="AG100" s="538"/>
      <c r="AH100" s="537"/>
      <c r="AI100" s="537"/>
      <c r="AJ100" s="538"/>
      <c r="AK100" s="537"/>
      <c r="AL100" s="537"/>
      <c r="AM100" s="536"/>
      <c r="AN100" s="536"/>
      <c r="AO100" s="536"/>
      <c r="AP100" s="536"/>
      <c r="AQ100" s="536"/>
      <c r="AR100" s="538"/>
      <c r="AS100" s="537"/>
      <c r="AT100" s="537"/>
      <c r="AU100" s="538"/>
      <c r="AV100" s="537"/>
      <c r="AW100" s="537"/>
      <c r="AX100" s="536"/>
      <c r="AY100" s="536"/>
      <c r="AZ100" s="536"/>
      <c r="BA100" s="536"/>
      <c r="BB100" s="536"/>
      <c r="BC100" s="538"/>
    </row>
    <row r="101" s="122" customFormat="true" ht="12.75" hidden="false" customHeight="false" outlineLevel="0" collapsed="false">
      <c r="A101" s="490"/>
      <c r="B101" s="110" t="s">
        <v>420</v>
      </c>
      <c r="C101" s="487" t="n">
        <v>884039</v>
      </c>
      <c r="D101" s="488" t="n">
        <v>15113639.39</v>
      </c>
      <c r="E101" s="489" t="n">
        <v>17.096122897293</v>
      </c>
      <c r="F101" s="63"/>
      <c r="G101" s="490"/>
      <c r="H101" s="110" t="s">
        <v>420</v>
      </c>
      <c r="I101" s="598" t="n">
        <v>1119339</v>
      </c>
      <c r="J101" s="601" t="n">
        <v>20239971.51</v>
      </c>
      <c r="K101" s="489" t="n">
        <v>18.0820747869948</v>
      </c>
      <c r="M101" s="537"/>
      <c r="N101" s="538"/>
      <c r="O101" s="537"/>
      <c r="P101" s="537"/>
      <c r="Q101" s="536"/>
      <c r="R101" s="536"/>
      <c r="S101" s="536"/>
      <c r="T101" s="536"/>
      <c r="U101" s="536"/>
      <c r="V101" s="538"/>
      <c r="W101" s="537"/>
      <c r="X101" s="537"/>
      <c r="Y101" s="538"/>
      <c r="Z101" s="537"/>
      <c r="AA101" s="537"/>
      <c r="AB101" s="536"/>
      <c r="AC101" s="536"/>
      <c r="AD101" s="536"/>
      <c r="AE101" s="536"/>
      <c r="AF101" s="536"/>
      <c r="AG101" s="538"/>
      <c r="AH101" s="537"/>
      <c r="AI101" s="537"/>
      <c r="AJ101" s="538"/>
      <c r="AK101" s="537"/>
      <c r="AL101" s="537"/>
      <c r="AM101" s="536"/>
      <c r="AN101" s="536"/>
      <c r="AO101" s="536"/>
      <c r="AP101" s="536"/>
      <c r="AQ101" s="536"/>
      <c r="AR101" s="538"/>
      <c r="AS101" s="537"/>
      <c r="AT101" s="537"/>
      <c r="AU101" s="538"/>
      <c r="AV101" s="537"/>
      <c r="AW101" s="537"/>
      <c r="AX101" s="536"/>
      <c r="AY101" s="536"/>
      <c r="AZ101" s="536"/>
      <c r="BA101" s="536"/>
      <c r="BB101" s="536"/>
      <c r="BC101" s="538"/>
    </row>
    <row r="102" s="122" customFormat="true" ht="12.75" hidden="false" customHeight="false" outlineLevel="0" collapsed="false">
      <c r="A102" s="490"/>
      <c r="B102" s="110" t="s">
        <v>421</v>
      </c>
      <c r="C102" s="487" t="n">
        <v>1776</v>
      </c>
      <c r="D102" s="488" t="n">
        <v>51892.85</v>
      </c>
      <c r="E102" s="489" t="n">
        <v>29.2189470720721</v>
      </c>
      <c r="F102" s="63"/>
      <c r="G102" s="490"/>
      <c r="H102" s="110" t="s">
        <v>421</v>
      </c>
      <c r="I102" s="598" t="n">
        <v>103</v>
      </c>
      <c r="J102" s="599" t="n">
        <v>4259.96</v>
      </c>
      <c r="K102" s="489" t="n">
        <v>41.3588349514563</v>
      </c>
      <c r="M102" s="537"/>
      <c r="N102" s="538"/>
      <c r="O102" s="537"/>
      <c r="P102" s="537"/>
      <c r="Q102" s="536"/>
      <c r="R102" s="536"/>
      <c r="S102" s="536"/>
      <c r="T102" s="536"/>
      <c r="U102" s="536"/>
      <c r="V102" s="538"/>
      <c r="W102" s="537"/>
      <c r="X102" s="537"/>
      <c r="Y102" s="538"/>
      <c r="Z102" s="537"/>
      <c r="AA102" s="537"/>
      <c r="AB102" s="536"/>
      <c r="AC102" s="536"/>
      <c r="AD102" s="536"/>
      <c r="AE102" s="536"/>
      <c r="AF102" s="536"/>
      <c r="AG102" s="538"/>
      <c r="AH102" s="537"/>
      <c r="AI102" s="537"/>
      <c r="AJ102" s="538"/>
      <c r="AK102" s="537"/>
      <c r="AL102" s="537"/>
      <c r="AM102" s="536"/>
      <c r="AN102" s="536"/>
      <c r="AO102" s="536"/>
      <c r="AP102" s="536"/>
      <c r="AQ102" s="536"/>
      <c r="AR102" s="538"/>
      <c r="AS102" s="537"/>
      <c r="AT102" s="537"/>
      <c r="AU102" s="538"/>
      <c r="AV102" s="537"/>
      <c r="AW102" s="537"/>
      <c r="AX102" s="536"/>
      <c r="AY102" s="536"/>
      <c r="AZ102" s="536"/>
      <c r="BA102" s="536"/>
      <c r="BB102" s="536"/>
      <c r="BC102" s="538"/>
    </row>
    <row r="103" s="122" customFormat="true" ht="12.75" hidden="false" customHeight="false" outlineLevel="0" collapsed="false">
      <c r="A103" s="490"/>
      <c r="B103" s="110" t="s">
        <v>422</v>
      </c>
      <c r="C103" s="487" t="n">
        <v>88</v>
      </c>
      <c r="D103" s="488" t="n">
        <v>1850.47</v>
      </c>
      <c r="E103" s="489" t="n">
        <v>21.0280681818182</v>
      </c>
      <c r="F103" s="63"/>
      <c r="G103" s="490"/>
      <c r="H103" s="110" t="s">
        <v>422</v>
      </c>
      <c r="I103" s="598" t="n">
        <v>429</v>
      </c>
      <c r="J103" s="599" t="n">
        <v>8662.23</v>
      </c>
      <c r="K103" s="489" t="n">
        <v>20.1916783216783</v>
      </c>
      <c r="M103" s="537"/>
      <c r="N103" s="538"/>
      <c r="O103" s="537"/>
      <c r="P103" s="537"/>
      <c r="Q103" s="536"/>
      <c r="R103" s="536"/>
      <c r="S103" s="536"/>
      <c r="T103" s="536"/>
      <c r="U103" s="536"/>
      <c r="V103" s="538"/>
      <c r="W103" s="537"/>
      <c r="X103" s="537"/>
      <c r="Y103" s="538"/>
      <c r="Z103" s="537"/>
      <c r="AA103" s="537"/>
      <c r="AB103" s="536"/>
      <c r="AC103" s="536"/>
      <c r="AD103" s="536"/>
      <c r="AE103" s="536"/>
      <c r="AF103" s="536"/>
      <c r="AG103" s="538"/>
      <c r="AH103" s="537"/>
      <c r="AI103" s="537"/>
      <c r="AJ103" s="538"/>
      <c r="AK103" s="537"/>
      <c r="AL103" s="537"/>
      <c r="AM103" s="536"/>
      <c r="AN103" s="536"/>
      <c r="AO103" s="536"/>
      <c r="AP103" s="536"/>
      <c r="AQ103" s="536"/>
      <c r="AR103" s="538"/>
      <c r="AS103" s="537"/>
      <c r="AT103" s="537"/>
      <c r="AU103" s="538"/>
      <c r="AV103" s="537"/>
      <c r="AW103" s="537"/>
      <c r="AX103" s="536"/>
      <c r="AY103" s="536"/>
      <c r="AZ103" s="536"/>
      <c r="BA103" s="536"/>
      <c r="BB103" s="536"/>
      <c r="BC103" s="538"/>
    </row>
    <row r="104" s="122" customFormat="true" ht="12.75" hidden="false" customHeight="false" outlineLevel="0" collapsed="false">
      <c r="A104" s="490"/>
      <c r="B104" s="110" t="s">
        <v>423</v>
      </c>
      <c r="C104" s="487" t="n">
        <v>37890</v>
      </c>
      <c r="D104" s="488" t="n">
        <v>1501527.95</v>
      </c>
      <c r="E104" s="489" t="n">
        <v>39.6286078120876</v>
      </c>
      <c r="G104" s="490"/>
      <c r="H104" s="110" t="s">
        <v>423</v>
      </c>
      <c r="I104" s="598" t="n">
        <v>45967</v>
      </c>
      <c r="J104" s="599" t="n">
        <v>1854283.13</v>
      </c>
      <c r="K104" s="489" t="n">
        <v>40.3394419909935</v>
      </c>
    </row>
    <row r="105" s="122" customFormat="true" ht="12.75" hidden="false" customHeight="false" outlineLevel="0" collapsed="false">
      <c r="A105" s="529"/>
      <c r="B105" s="508"/>
      <c r="C105" s="522"/>
      <c r="D105" s="509"/>
      <c r="E105" s="510"/>
      <c r="F105" s="556"/>
      <c r="G105" s="606"/>
      <c r="H105" s="556"/>
      <c r="I105" s="556"/>
      <c r="J105" s="556"/>
      <c r="K105" s="556"/>
    </row>
    <row r="106" s="122" customFormat="true" ht="12.75" hidden="false" customHeight="false" outlineLevel="0" collapsed="false">
      <c r="A106" s="539"/>
      <c r="B106" s="110"/>
      <c r="C106" s="487"/>
      <c r="D106" s="488"/>
      <c r="E106" s="489"/>
      <c r="F106" s="203"/>
      <c r="G106" s="539"/>
      <c r="H106" s="427"/>
      <c r="I106" s="501"/>
      <c r="J106" s="502"/>
      <c r="K106" s="503"/>
    </row>
    <row r="107" s="122" customFormat="true" ht="12.75" hidden="false" customHeight="false" outlineLevel="0" collapsed="false">
      <c r="A107" s="571" t="s">
        <v>135</v>
      </c>
      <c r="B107" s="607" t="s">
        <v>418</v>
      </c>
      <c r="C107" s="517" t="n">
        <v>1374</v>
      </c>
      <c r="D107" s="565" t="n">
        <v>13143.76</v>
      </c>
      <c r="E107" s="566" t="n">
        <v>9.56605531295488</v>
      </c>
      <c r="F107" s="542"/>
      <c r="G107" s="490" t="s">
        <v>126</v>
      </c>
      <c r="H107" s="597" t="s">
        <v>418</v>
      </c>
      <c r="I107" s="604" t="n">
        <v>376</v>
      </c>
      <c r="J107" s="605" t="n">
        <v>3711.9</v>
      </c>
      <c r="K107" s="566" t="n">
        <f aca="false">J107/I107</f>
        <v>9.87207446808511</v>
      </c>
    </row>
    <row r="108" s="122" customFormat="true" ht="12.75" hidden="false" customHeight="false" outlineLevel="0" collapsed="false">
      <c r="A108" s="571"/>
      <c r="B108" s="499" t="s">
        <v>419</v>
      </c>
      <c r="C108" s="487" t="n">
        <v>24791</v>
      </c>
      <c r="D108" s="488" t="n">
        <v>288847.24</v>
      </c>
      <c r="E108" s="489" t="n">
        <v>11.6512944213626</v>
      </c>
      <c r="F108" s="203"/>
      <c r="G108" s="490"/>
      <c r="H108" s="110" t="s">
        <v>419</v>
      </c>
      <c r="I108" s="598" t="n">
        <v>30645</v>
      </c>
      <c r="J108" s="601" t="n">
        <v>298377.96</v>
      </c>
      <c r="K108" s="489" t="n">
        <f aca="false">J108/I108</f>
        <v>9.73659520313265</v>
      </c>
    </row>
    <row r="109" s="122" customFormat="true" ht="12.75" hidden="false" customHeight="false" outlineLevel="0" collapsed="false">
      <c r="A109" s="571"/>
      <c r="B109" s="499" t="s">
        <v>420</v>
      </c>
      <c r="C109" s="487" t="n">
        <v>861791</v>
      </c>
      <c r="D109" s="488" t="n">
        <v>15961603.9</v>
      </c>
      <c r="E109" s="489" t="n">
        <v>18.5214325747194</v>
      </c>
      <c r="F109" s="203"/>
      <c r="G109" s="490"/>
      <c r="H109" s="110" t="s">
        <v>420</v>
      </c>
      <c r="I109" s="598" t="n">
        <v>974902</v>
      </c>
      <c r="J109" s="601" t="n">
        <v>18456235</v>
      </c>
      <c r="K109" s="489" t="n">
        <f aca="false">J109/I109</f>
        <v>18.9313746407331</v>
      </c>
    </row>
    <row r="110" s="122" customFormat="true" ht="12.75" hidden="false" customHeight="false" outlineLevel="0" collapsed="false">
      <c r="A110" s="571"/>
      <c r="B110" s="499" t="s">
        <v>421</v>
      </c>
      <c r="C110" s="487" t="n">
        <v>698</v>
      </c>
      <c r="D110" s="488" t="n">
        <v>19771.24</v>
      </c>
      <c r="E110" s="489" t="n">
        <v>28.325558739255</v>
      </c>
      <c r="F110" s="203"/>
      <c r="G110" s="490"/>
      <c r="H110" s="110" t="s">
        <v>421</v>
      </c>
      <c r="I110" s="598" t="n">
        <v>-698</v>
      </c>
      <c r="J110" s="599" t="n">
        <v>-19178.64</v>
      </c>
      <c r="K110" s="489" t="n">
        <f aca="false">J110/I110</f>
        <v>27.4765616045845</v>
      </c>
    </row>
    <row r="111" s="122" customFormat="true" ht="12.75" hidden="false" customHeight="false" outlineLevel="0" collapsed="false">
      <c r="A111" s="571"/>
      <c r="B111" s="499" t="s">
        <v>422</v>
      </c>
      <c r="C111" s="487" t="n">
        <v>70</v>
      </c>
      <c r="D111" s="488" t="n">
        <v>1473.78</v>
      </c>
      <c r="E111" s="489" t="n">
        <v>21.054</v>
      </c>
      <c r="F111" s="608"/>
      <c r="G111" s="490"/>
      <c r="H111" s="110" t="s">
        <v>422</v>
      </c>
      <c r="I111" s="598" t="n">
        <v>51</v>
      </c>
      <c r="J111" s="599" t="n">
        <v>1002.17</v>
      </c>
      <c r="K111" s="489" t="n">
        <f aca="false">J111/I111</f>
        <v>19.6503921568627</v>
      </c>
    </row>
    <row r="112" s="122" customFormat="true" ht="12.75" hidden="false" customHeight="false" outlineLevel="0" collapsed="false">
      <c r="A112" s="571"/>
      <c r="B112" s="499" t="s">
        <v>423</v>
      </c>
      <c r="C112" s="487" t="n">
        <v>33412</v>
      </c>
      <c r="D112" s="488" t="n">
        <v>1375663.81</v>
      </c>
      <c r="E112" s="489" t="n">
        <v>41.1727466179816</v>
      </c>
      <c r="F112" s="244"/>
      <c r="G112" s="490"/>
      <c r="H112" s="110" t="s">
        <v>423</v>
      </c>
      <c r="I112" s="598" t="n">
        <v>40420</v>
      </c>
      <c r="J112" s="599" t="n">
        <v>1622948.92</v>
      </c>
      <c r="K112" s="489" t="n">
        <f aca="false">J112/I112</f>
        <v>40.1521256803563</v>
      </c>
    </row>
    <row r="113" s="122" customFormat="true" ht="12.75" hidden="false" customHeight="false" outlineLevel="0" collapsed="false">
      <c r="A113" s="571"/>
      <c r="B113" s="572"/>
      <c r="C113" s="526"/>
      <c r="D113" s="568"/>
      <c r="E113" s="569"/>
      <c r="F113" s="609"/>
      <c r="G113" s="606"/>
      <c r="H113" s="556"/>
      <c r="I113" s="556"/>
      <c r="J113" s="556"/>
      <c r="K113" s="556"/>
    </row>
    <row r="114" s="122" customFormat="true" ht="12.75" hidden="false" customHeight="false" outlineLevel="0" collapsed="false">
      <c r="A114" s="539"/>
      <c r="B114" s="427"/>
      <c r="C114" s="501"/>
      <c r="D114" s="502"/>
      <c r="E114" s="503"/>
      <c r="F114" s="73"/>
      <c r="G114" s="203"/>
      <c r="H114" s="203"/>
      <c r="I114" s="203"/>
      <c r="J114" s="203"/>
      <c r="K114" s="203"/>
    </row>
    <row r="115" s="122" customFormat="true" ht="12.75" hidden="false" customHeight="false" outlineLevel="0" collapsed="false">
      <c r="A115" s="490" t="s">
        <v>124</v>
      </c>
      <c r="B115" s="610" t="s">
        <v>418</v>
      </c>
      <c r="C115" s="604" t="n">
        <v>768</v>
      </c>
      <c r="D115" s="605" t="n">
        <v>7065.6</v>
      </c>
      <c r="E115" s="566" t="n">
        <f aca="false">D115/C115</f>
        <v>9.2</v>
      </c>
      <c r="F115" s="611"/>
      <c r="G115" s="490"/>
      <c r="H115" s="542"/>
      <c r="I115" s="542"/>
      <c r="J115" s="542"/>
      <c r="K115" s="542"/>
    </row>
    <row r="116" s="122" customFormat="true" ht="12.75" hidden="false" customHeight="false" outlineLevel="0" collapsed="false">
      <c r="A116" s="490"/>
      <c r="B116" s="612" t="s">
        <v>419</v>
      </c>
      <c r="C116" s="598" t="n">
        <v>32897</v>
      </c>
      <c r="D116" s="601" t="n">
        <v>269096.42</v>
      </c>
      <c r="E116" s="489" t="n">
        <f aca="false">D116/C116</f>
        <v>8.17996838617503</v>
      </c>
      <c r="F116" s="73"/>
      <c r="G116" s="490"/>
      <c r="H116" s="203"/>
      <c r="I116" s="203"/>
      <c r="J116" s="203"/>
      <c r="K116" s="203"/>
    </row>
    <row r="117" s="122" customFormat="true" ht="12.75" hidden="false" customHeight="false" outlineLevel="0" collapsed="false">
      <c r="A117" s="490"/>
      <c r="B117" s="612" t="s">
        <v>420</v>
      </c>
      <c r="C117" s="598" t="n">
        <v>1255944</v>
      </c>
      <c r="D117" s="601" t="n">
        <v>22355803.2</v>
      </c>
      <c r="E117" s="489" t="n">
        <f aca="false">D117/C117</f>
        <v>17.8</v>
      </c>
      <c r="F117" s="73"/>
      <c r="G117" s="490"/>
      <c r="H117" s="203"/>
      <c r="I117" s="203"/>
      <c r="J117" s="203"/>
      <c r="K117" s="203"/>
    </row>
    <row r="118" s="122" customFormat="true" ht="12.75" hidden="false" customHeight="false" outlineLevel="0" collapsed="false">
      <c r="A118" s="490"/>
      <c r="B118" s="612" t="s">
        <v>421</v>
      </c>
      <c r="C118" s="598" t="n">
        <v>-14</v>
      </c>
      <c r="D118" s="601" t="n">
        <v>-838.05</v>
      </c>
      <c r="E118" s="489" t="n">
        <f aca="false">D118/C118</f>
        <v>59.8607142857143</v>
      </c>
      <c r="F118" s="73"/>
      <c r="G118" s="490"/>
      <c r="H118" s="203"/>
      <c r="I118" s="203"/>
      <c r="J118" s="203"/>
      <c r="K118" s="203"/>
    </row>
    <row r="119" s="122" customFormat="true" ht="12.75" hidden="false" customHeight="false" outlineLevel="0" collapsed="false">
      <c r="A119" s="490"/>
      <c r="B119" s="612" t="s">
        <v>422</v>
      </c>
      <c r="C119" s="598" t="n">
        <v>5246</v>
      </c>
      <c r="D119" s="599" t="n">
        <v>269096.42</v>
      </c>
      <c r="E119" s="489" t="n">
        <f aca="false">D119/C119</f>
        <v>51.2955432710637</v>
      </c>
      <c r="F119" s="73"/>
      <c r="G119" s="490"/>
      <c r="H119" s="203"/>
      <c r="I119" s="203"/>
      <c r="J119" s="203"/>
      <c r="K119" s="203"/>
    </row>
    <row r="120" s="122" customFormat="true" ht="12.75" hidden="false" customHeight="false" outlineLevel="0" collapsed="false">
      <c r="A120" s="490"/>
      <c r="B120" s="612" t="s">
        <v>423</v>
      </c>
      <c r="C120" s="598" t="n">
        <v>51841</v>
      </c>
      <c r="D120" s="599" t="n">
        <v>1961023.75</v>
      </c>
      <c r="E120" s="489" t="n">
        <f aca="false">D120/C120</f>
        <v>37.8276605389557</v>
      </c>
      <c r="F120" s="536"/>
      <c r="G120" s="490"/>
      <c r="I120" s="0"/>
      <c r="J120" s="0"/>
      <c r="K120" s="0"/>
    </row>
    <row r="121" s="122" customFormat="true" ht="12.75" hidden="false" customHeight="false" outlineLevel="0" collapsed="false">
      <c r="A121" s="573"/>
      <c r="B121" s="567"/>
      <c r="C121" s="526"/>
      <c r="D121" s="568"/>
      <c r="E121" s="569"/>
      <c r="F121" s="613"/>
      <c r="G121" s="614"/>
      <c r="H121" s="579"/>
      <c r="I121" s="579"/>
      <c r="J121" s="579"/>
      <c r="K121" s="579"/>
    </row>
    <row r="122" s="122" customFormat="true" ht="12.75" hidden="false" customHeight="false" outlineLevel="0" collapsed="false">
      <c r="A122" s="122" t="s">
        <v>425</v>
      </c>
      <c r="B122" s="427"/>
      <c r="C122" s="501"/>
      <c r="D122" s="502"/>
      <c r="E122" s="503"/>
      <c r="F122" s="576"/>
      <c r="G122" s="0"/>
      <c r="H122" s="0"/>
      <c r="I122" s="0"/>
      <c r="J122" s="0"/>
      <c r="K122" s="0"/>
    </row>
    <row r="123" s="122" customFormat="true" ht="12.75" hidden="false" customHeight="false" outlineLevel="0" collapsed="false">
      <c r="A123" s="122" t="s">
        <v>416</v>
      </c>
      <c r="F123" s="576"/>
      <c r="G123" s="0"/>
      <c r="H123" s="0"/>
      <c r="I123" s="0"/>
      <c r="J123" s="0"/>
      <c r="K123" s="0"/>
    </row>
    <row r="124" customFormat="false" ht="12.75" hidden="false" customHeight="false" outlineLevel="0" collapsed="false">
      <c r="F124" s="615"/>
    </row>
    <row r="127" customFormat="false" ht="12.75" hidden="false" customHeight="false" outlineLevel="0" collapsed="false">
      <c r="A127" s="29"/>
      <c r="B127" s="616"/>
      <c r="C127" s="598"/>
      <c r="D127" s="603"/>
      <c r="E127" s="29"/>
    </row>
    <row r="128" customFormat="false" ht="34.5" hidden="false" customHeight="true" outlineLevel="0" collapsed="false"/>
    <row r="130" customFormat="false" ht="12.75" hidden="false" customHeight="false" outlineLevel="0" collapsed="false">
      <c r="B130" s="7"/>
      <c r="C130" s="272"/>
    </row>
    <row r="131" customFormat="false" ht="12.75" hidden="false" customHeight="false" outlineLevel="0" collapsed="false">
      <c r="C131" s="7"/>
      <c r="D131" s="7"/>
    </row>
    <row r="132" customFormat="false" ht="12.75" hidden="false" customHeight="false" outlineLevel="0" collapsed="false">
      <c r="B132" s="617"/>
      <c r="C132" s="348"/>
      <c r="D132" s="348"/>
    </row>
    <row r="133" customFormat="false" ht="12.75" hidden="false" customHeight="false" outlineLevel="0" collapsed="false">
      <c r="B133" s="617"/>
      <c r="C133" s="348"/>
      <c r="D133" s="348"/>
    </row>
    <row r="134" customFormat="false" ht="12.75" hidden="false" customHeight="false" outlineLevel="0" collapsed="false">
      <c r="B134" s="617"/>
      <c r="C134" s="348"/>
      <c r="D134" s="348"/>
    </row>
    <row r="135" customFormat="false" ht="12.75" hidden="false" customHeight="false" outlineLevel="0" collapsed="false">
      <c r="B135" s="617"/>
      <c r="C135" s="348"/>
      <c r="D135" s="348"/>
    </row>
    <row r="136" customFormat="false" ht="12.75" hidden="false" customHeight="false" outlineLevel="0" collapsed="false">
      <c r="B136" s="617"/>
      <c r="C136" s="348"/>
      <c r="D136" s="348"/>
    </row>
    <row r="137" customFormat="false" ht="12.75" hidden="false" customHeight="false" outlineLevel="0" collapsed="false">
      <c r="C137" s="348"/>
      <c r="D137" s="348"/>
    </row>
    <row r="138" customFormat="false" ht="12.75" hidden="false" customHeight="false" outlineLevel="0" collapsed="false">
      <c r="B138" s="7"/>
      <c r="C138" s="348"/>
      <c r="D138" s="348"/>
    </row>
  </sheetData>
  <mergeCells count="35">
    <mergeCell ref="A2:K2"/>
    <mergeCell ref="A5:K5"/>
    <mergeCell ref="A6:A11"/>
    <mergeCell ref="G6:G11"/>
    <mergeCell ref="A13:A18"/>
    <mergeCell ref="G13:G18"/>
    <mergeCell ref="A20:A25"/>
    <mergeCell ref="G20:G25"/>
    <mergeCell ref="A27:A32"/>
    <mergeCell ref="G27:G32"/>
    <mergeCell ref="A34:A39"/>
    <mergeCell ref="G34:G39"/>
    <mergeCell ref="A41:A46"/>
    <mergeCell ref="G41:G46"/>
    <mergeCell ref="A48:A53"/>
    <mergeCell ref="A55:K55"/>
    <mergeCell ref="A56:A61"/>
    <mergeCell ref="G56:G61"/>
    <mergeCell ref="A63:A68"/>
    <mergeCell ref="G63:G68"/>
    <mergeCell ref="A70:A75"/>
    <mergeCell ref="G70:G75"/>
    <mergeCell ref="A77:A82"/>
    <mergeCell ref="G77:G82"/>
    <mergeCell ref="A84:A89"/>
    <mergeCell ref="G84:G89"/>
    <mergeCell ref="A91:A96"/>
    <mergeCell ref="G91:G96"/>
    <mergeCell ref="A98:K98"/>
    <mergeCell ref="A99:A104"/>
    <mergeCell ref="G99:G104"/>
    <mergeCell ref="A107:A113"/>
    <mergeCell ref="G107:G112"/>
    <mergeCell ref="A115:A120"/>
    <mergeCell ref="G115:G120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4.28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0" t="s">
        <v>112</v>
      </c>
    </row>
    <row r="2" s="619" customFormat="true" ht="48" hidden="false" customHeight="true" outlineLevel="0" collapsed="false">
      <c r="A2" s="618" t="s">
        <v>426</v>
      </c>
      <c r="B2" s="618"/>
      <c r="C2" s="618"/>
    </row>
    <row r="3" s="619" customFormat="true" ht="6.95" hidden="false" customHeight="true" outlineLevel="0" collapsed="false">
      <c r="A3" s="620"/>
      <c r="B3" s="620"/>
      <c r="C3" s="620"/>
    </row>
    <row r="4" s="619" customFormat="true" ht="14.25" hidden="false" customHeight="true" outlineLevel="0" collapsed="false">
      <c r="A4" s="621" t="s">
        <v>114</v>
      </c>
      <c r="B4" s="621" t="s">
        <v>427</v>
      </c>
      <c r="C4" s="622" t="s">
        <v>428</v>
      </c>
    </row>
    <row r="5" s="619" customFormat="true" ht="35.25" hidden="false" customHeight="true" outlineLevel="0" collapsed="false">
      <c r="A5" s="621"/>
      <c r="B5" s="621"/>
      <c r="C5" s="622"/>
    </row>
    <row r="6" s="619" customFormat="true" ht="5.1" hidden="false" customHeight="true" outlineLevel="0" collapsed="false">
      <c r="A6" s="623"/>
      <c r="B6" s="624"/>
    </row>
    <row r="7" s="1" customFormat="true" ht="12.75" hidden="false" customHeight="false" outlineLevel="0" collapsed="false">
      <c r="A7" s="7" t="n">
        <v>1999</v>
      </c>
      <c r="B7" s="575" t="n">
        <v>31873444</v>
      </c>
      <c r="C7" s="625" t="n">
        <v>151699783</v>
      </c>
    </row>
    <row r="8" s="1" customFormat="true" ht="12.75" hidden="false" customHeight="false" outlineLevel="0" collapsed="false">
      <c r="A8" s="7" t="n">
        <v>2000</v>
      </c>
      <c r="B8" s="575" t="n">
        <v>33572677</v>
      </c>
      <c r="C8" s="625" t="n">
        <v>164953454</v>
      </c>
    </row>
    <row r="9" s="1" customFormat="true" ht="12.75" hidden="false" customHeight="false" outlineLevel="0" collapsed="false">
      <c r="A9" s="7" t="n">
        <v>2001</v>
      </c>
      <c r="B9" s="575" t="n">
        <v>31346271</v>
      </c>
      <c r="C9" s="625" t="n">
        <v>153572808</v>
      </c>
    </row>
    <row r="10" s="1" customFormat="true" ht="12.75" hidden="false" customHeight="false" outlineLevel="0" collapsed="false">
      <c r="A10" s="7" t="n">
        <v>2002</v>
      </c>
      <c r="B10" s="575" t="n">
        <v>30710314</v>
      </c>
      <c r="C10" s="625" t="n">
        <v>116249328.9</v>
      </c>
    </row>
    <row r="11" s="1" customFormat="true" ht="12.75" hidden="false" customHeight="false" outlineLevel="0" collapsed="false">
      <c r="A11" s="626" t="s">
        <v>134</v>
      </c>
      <c r="B11" s="603" t="n">
        <v>2924254</v>
      </c>
      <c r="C11" s="575" t="n">
        <v>11826255.9</v>
      </c>
    </row>
    <row r="12" s="1" customFormat="true" ht="12.75" hidden="false" customHeight="false" outlineLevel="0" collapsed="false">
      <c r="A12" s="626" t="s">
        <v>135</v>
      </c>
      <c r="B12" s="603" t="n">
        <v>2492448</v>
      </c>
      <c r="C12" s="575" t="n">
        <v>10178538.4</v>
      </c>
    </row>
    <row r="13" s="1" customFormat="true" ht="12.75" hidden="false" customHeight="false" outlineLevel="0" collapsed="false">
      <c r="A13" s="626" t="s">
        <v>124</v>
      </c>
      <c r="B13" s="603" t="n">
        <v>2446962</v>
      </c>
      <c r="C13" s="575" t="n">
        <v>9989564.1</v>
      </c>
    </row>
    <row r="14" s="1" customFormat="true" ht="12.75" hidden="false" customHeight="false" outlineLevel="0" collapsed="false">
      <c r="A14" s="626" t="s">
        <v>125</v>
      </c>
      <c r="B14" s="603" t="n">
        <v>1922729</v>
      </c>
      <c r="C14" s="575" t="n">
        <v>8209358.9</v>
      </c>
    </row>
    <row r="15" s="1" customFormat="true" ht="12.75" hidden="false" customHeight="false" outlineLevel="0" collapsed="false">
      <c r="A15" s="626" t="s">
        <v>126</v>
      </c>
      <c r="B15" s="603" t="n">
        <v>2790610</v>
      </c>
      <c r="C15" s="575" t="n">
        <v>12417663.7</v>
      </c>
    </row>
    <row r="16" s="1" customFormat="true" ht="12.75" hidden="false" customHeight="false" outlineLevel="0" collapsed="false">
      <c r="A16" s="626" t="s">
        <v>127</v>
      </c>
      <c r="B16" s="603" t="n">
        <v>2642815</v>
      </c>
      <c r="C16" s="575" t="n">
        <v>11401879.1</v>
      </c>
    </row>
    <row r="17" s="1" customFormat="true" ht="12.75" hidden="false" customHeight="false" outlineLevel="0" collapsed="false">
      <c r="A17" s="626" t="s">
        <v>128</v>
      </c>
      <c r="B17" s="603" t="n">
        <v>5172597</v>
      </c>
      <c r="C17" s="575" t="n">
        <v>21558088.7</v>
      </c>
    </row>
    <row r="18" s="1" customFormat="true" ht="12.75" hidden="false" customHeight="false" outlineLevel="0" collapsed="false">
      <c r="A18" s="626" t="s">
        <v>129</v>
      </c>
      <c r="B18" s="603" t="n">
        <v>3194507</v>
      </c>
      <c r="C18" s="575" t="n">
        <v>14071148.6</v>
      </c>
    </row>
    <row r="19" s="1" customFormat="true" ht="12.75" hidden="false" customHeight="false" outlineLevel="0" collapsed="false">
      <c r="A19" s="626" t="s">
        <v>130</v>
      </c>
      <c r="B19" s="603" t="n">
        <v>1834758</v>
      </c>
      <c r="C19" s="575" t="n">
        <v>8060869.3</v>
      </c>
    </row>
    <row r="20" s="1" customFormat="true" ht="12.75" hidden="false" customHeight="false" outlineLevel="0" collapsed="false">
      <c r="A20" s="626" t="s">
        <v>131</v>
      </c>
      <c r="B20" s="603" t="n">
        <v>948884</v>
      </c>
      <c r="C20" s="575" t="n">
        <v>4234422.9</v>
      </c>
    </row>
    <row r="21" s="619" customFormat="true" ht="5.1" hidden="false" customHeight="true" outlineLevel="0" collapsed="false">
      <c r="A21" s="626"/>
      <c r="B21" s="603"/>
      <c r="C21" s="625"/>
    </row>
    <row r="22" s="619" customFormat="true" ht="14.25" hidden="false" customHeight="false" outlineLevel="0" collapsed="false">
      <c r="A22" s="627" t="s">
        <v>429</v>
      </c>
      <c r="B22" s="452" t="n">
        <f aca="false">SUM(B11:B20)</f>
        <v>26370564</v>
      </c>
      <c r="C22" s="628" t="n">
        <f aca="false">SUM(C11:C20)</f>
        <v>111947789.6</v>
      </c>
    </row>
    <row r="23" s="619" customFormat="true" ht="18.75" hidden="false" customHeight="true" outlineLevel="0" collapsed="false">
      <c r="A23" s="629" t="s">
        <v>430</v>
      </c>
      <c r="B23" s="630"/>
      <c r="C23" s="630"/>
    </row>
    <row r="24" customFormat="false" ht="30" hidden="false" customHeight="true" outlineLevel="0" collapsed="false">
      <c r="A24" s="631" t="s">
        <v>431</v>
      </c>
      <c r="B24" s="631"/>
      <c r="C24" s="631"/>
    </row>
    <row r="25" customFormat="false" ht="12.75" hidden="false" customHeight="false" outlineLevel="0" collapsed="false">
      <c r="A25" s="29"/>
    </row>
  </sheetData>
  <mergeCells count="5">
    <mergeCell ref="A2:C2"/>
    <mergeCell ref="A4:A5"/>
    <mergeCell ref="B4:B5"/>
    <mergeCell ref="C4:C5"/>
    <mergeCell ref="A24:C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25" activeCellId="0" sqref="F1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4.85"/>
    <col collapsed="false" customWidth="true" hidden="false" outlineLevel="0" max="3" min="3" style="0" width="15.99"/>
    <col collapsed="false" customWidth="true" hidden="false" outlineLevel="0" max="4" min="4" style="0" width="16.84"/>
    <col collapsed="false" customWidth="true" hidden="false" outlineLevel="0" max="5" min="5" style="0" width="2.13"/>
    <col collapsed="false" customWidth="true" hidden="false" outlineLevel="0" max="6" min="6" style="0" width="17.28"/>
    <col collapsed="false" customWidth="true" hidden="false" outlineLevel="0" max="7" min="7" style="0" width="16.7"/>
  </cols>
  <sheetData>
    <row r="1" customFormat="false" ht="12.75" hidden="false" customHeight="false" outlineLevel="0" collapsed="false">
      <c r="A1" s="10" t="s">
        <v>112</v>
      </c>
    </row>
    <row r="2" customFormat="false" ht="32.25" hidden="false" customHeight="true" outlineLevel="0" collapsed="false">
      <c r="A2" s="632" t="s">
        <v>432</v>
      </c>
      <c r="B2" s="632"/>
      <c r="C2" s="632"/>
      <c r="D2" s="632"/>
      <c r="E2" s="632"/>
      <c r="F2" s="632"/>
      <c r="G2" s="632"/>
    </row>
    <row r="3" customFormat="false" ht="15" hidden="false" customHeight="true" outlineLevel="0" collapsed="false">
      <c r="A3" s="633"/>
      <c r="B3" s="634" t="s">
        <v>433</v>
      </c>
      <c r="C3" s="634" t="s">
        <v>427</v>
      </c>
      <c r="D3" s="634" t="s">
        <v>434</v>
      </c>
      <c r="E3" s="635"/>
      <c r="F3" s="636" t="s">
        <v>224</v>
      </c>
      <c r="G3" s="636"/>
    </row>
    <row r="4" customFormat="false" ht="12.75" hidden="false" customHeight="true" outlineLevel="0" collapsed="false">
      <c r="A4" s="633"/>
      <c r="B4" s="634"/>
      <c r="C4" s="634"/>
      <c r="D4" s="634"/>
      <c r="E4" s="637"/>
      <c r="F4" s="638" t="s">
        <v>427</v>
      </c>
      <c r="G4" s="638" t="s">
        <v>434</v>
      </c>
    </row>
    <row r="5" customFormat="false" ht="14.25" hidden="false" customHeight="false" outlineLevel="0" collapsed="false">
      <c r="A5" s="633"/>
      <c r="B5" s="634"/>
      <c r="C5" s="634"/>
      <c r="D5" s="634"/>
      <c r="E5" s="637"/>
      <c r="F5" s="638"/>
      <c r="G5" s="638"/>
    </row>
    <row r="6" customFormat="false" ht="14.25" hidden="false" customHeight="false" outlineLevel="0" collapsed="false">
      <c r="A6" s="633"/>
      <c r="B6" s="634"/>
      <c r="C6" s="634"/>
      <c r="D6" s="634"/>
      <c r="E6" s="638"/>
      <c r="F6" s="638"/>
      <c r="G6" s="638"/>
    </row>
    <row r="7" customFormat="false" ht="14.25" hidden="true" customHeight="false" outlineLevel="0" collapsed="false">
      <c r="A7" s="639"/>
      <c r="B7" s="639"/>
      <c r="C7" s="639"/>
      <c r="D7" s="639"/>
      <c r="E7" s="639"/>
      <c r="F7" s="639"/>
      <c r="G7" s="639"/>
    </row>
    <row r="8" customFormat="false" ht="14.25" hidden="true" customHeight="false" outlineLevel="0" collapsed="false">
      <c r="A8" s="639" t="s">
        <v>435</v>
      </c>
      <c r="B8" s="639"/>
      <c r="C8" s="639"/>
      <c r="D8" s="639"/>
      <c r="E8" s="639"/>
      <c r="F8" s="639"/>
      <c r="G8" s="639"/>
    </row>
    <row r="9" customFormat="false" ht="14.25" hidden="true" customHeight="false" outlineLevel="0" collapsed="false">
      <c r="A9" s="640" t="n">
        <v>2002</v>
      </c>
      <c r="B9" s="639"/>
      <c r="C9" s="641" t="n">
        <f aca="false">+C32+C77</f>
        <v>11106895</v>
      </c>
      <c r="D9" s="639"/>
      <c r="E9" s="639"/>
      <c r="F9" s="639"/>
      <c r="G9" s="639"/>
    </row>
    <row r="10" customFormat="false" ht="14.25" hidden="true" customHeight="false" outlineLevel="0" collapsed="false">
      <c r="A10" s="639" t="s">
        <v>134</v>
      </c>
      <c r="B10" s="639" t="n">
        <v>151</v>
      </c>
      <c r="C10" s="642" t="n">
        <v>676558</v>
      </c>
      <c r="D10" s="642" t="n">
        <f aca="false">+C10/B10</f>
        <v>4480.51655629139</v>
      </c>
      <c r="E10" s="642"/>
      <c r="F10" s="643"/>
      <c r="G10" s="639"/>
    </row>
    <row r="11" customFormat="false" ht="14.25" hidden="true" customHeight="false" outlineLevel="0" collapsed="false">
      <c r="A11" s="639" t="s">
        <v>135</v>
      </c>
      <c r="B11" s="639" t="n">
        <v>151</v>
      </c>
      <c r="C11" s="642" t="n">
        <v>882036</v>
      </c>
      <c r="D11" s="642" t="n">
        <f aca="false">+C11/B11</f>
        <v>5841.29801324503</v>
      </c>
      <c r="E11" s="642"/>
      <c r="F11" s="643"/>
      <c r="G11" s="639"/>
    </row>
    <row r="12" customFormat="false" ht="14.25" hidden="true" customHeight="false" outlineLevel="0" collapsed="false">
      <c r="A12" s="639" t="s">
        <v>124</v>
      </c>
      <c r="B12" s="639" t="n">
        <v>159</v>
      </c>
      <c r="C12" s="642" t="n">
        <v>989225</v>
      </c>
      <c r="D12" s="642" t="n">
        <f aca="false">+C12/B12</f>
        <v>6221.54088050315</v>
      </c>
      <c r="E12" s="642"/>
      <c r="F12" s="643"/>
      <c r="G12" s="639"/>
    </row>
    <row r="13" customFormat="false" ht="14.25" hidden="true" customHeight="false" outlineLevel="0" collapsed="false">
      <c r="A13" s="639" t="s">
        <v>125</v>
      </c>
      <c r="B13" s="639" t="n">
        <v>159</v>
      </c>
      <c r="C13" s="642" t="n">
        <v>719812</v>
      </c>
      <c r="D13" s="642" t="n">
        <f aca="false">+C13/B13</f>
        <v>4527.11949685535</v>
      </c>
      <c r="E13" s="642"/>
      <c r="F13" s="643"/>
      <c r="G13" s="639"/>
    </row>
    <row r="14" customFormat="false" ht="14.25" hidden="true" customHeight="false" outlineLevel="0" collapsed="false">
      <c r="A14" s="639" t="s">
        <v>436</v>
      </c>
      <c r="B14" s="639"/>
      <c r="C14" s="642" t="n">
        <f aca="false">SUM(C10:C13)</f>
        <v>3267631</v>
      </c>
      <c r="D14" s="642"/>
      <c r="E14" s="642"/>
      <c r="F14" s="643"/>
      <c r="G14" s="639"/>
    </row>
    <row r="15" customFormat="false" ht="14.25" hidden="true" customHeight="false" outlineLevel="0" collapsed="false">
      <c r="A15" s="639" t="s">
        <v>126</v>
      </c>
      <c r="B15" s="639"/>
      <c r="C15" s="642" t="n">
        <f aca="false">+C37+C82</f>
        <v>864829</v>
      </c>
      <c r="D15" s="642"/>
      <c r="E15" s="642"/>
      <c r="F15" s="639"/>
      <c r="G15" s="639"/>
    </row>
    <row r="16" customFormat="false" ht="14.25" hidden="true" customHeight="false" outlineLevel="0" collapsed="false">
      <c r="A16" s="639" t="s">
        <v>127</v>
      </c>
      <c r="B16" s="639"/>
      <c r="C16" s="642" t="n">
        <f aca="false">+C38+C83</f>
        <v>908021</v>
      </c>
      <c r="D16" s="642"/>
      <c r="E16" s="642"/>
      <c r="F16" s="639"/>
      <c r="G16" s="639"/>
    </row>
    <row r="17" customFormat="false" ht="14.25" hidden="true" customHeight="false" outlineLevel="0" collapsed="false">
      <c r="A17" s="639" t="s">
        <v>128</v>
      </c>
      <c r="B17" s="639"/>
      <c r="C17" s="642" t="n">
        <f aca="false">+C39+C84</f>
        <v>1844337</v>
      </c>
      <c r="D17" s="642"/>
      <c r="E17" s="642"/>
      <c r="F17" s="639"/>
      <c r="G17" s="639"/>
    </row>
    <row r="18" customFormat="false" ht="14.25" hidden="true" customHeight="false" outlineLevel="0" collapsed="false">
      <c r="A18" s="639" t="s">
        <v>129</v>
      </c>
      <c r="B18" s="639"/>
      <c r="C18" s="642" t="n">
        <f aca="false">+C40+C85</f>
        <v>1230453</v>
      </c>
      <c r="D18" s="642"/>
      <c r="E18" s="642"/>
      <c r="F18" s="639"/>
      <c r="G18" s="639"/>
    </row>
    <row r="19" customFormat="false" ht="14.25" hidden="true" customHeight="false" outlineLevel="0" collapsed="false">
      <c r="A19" s="639" t="s">
        <v>130</v>
      </c>
      <c r="B19" s="639"/>
      <c r="C19" s="642" t="n">
        <f aca="false">+C41+C86</f>
        <v>821352</v>
      </c>
      <c r="D19" s="642"/>
      <c r="E19" s="642"/>
      <c r="F19" s="639"/>
      <c r="G19" s="639"/>
    </row>
    <row r="20" customFormat="false" ht="14.25" hidden="true" customHeight="false" outlineLevel="0" collapsed="false">
      <c r="A20" s="639" t="s">
        <v>131</v>
      </c>
      <c r="B20" s="639"/>
      <c r="C20" s="642" t="n">
        <f aca="false">+C42+C87</f>
        <v>790955</v>
      </c>
      <c r="D20" s="642"/>
      <c r="E20" s="642"/>
      <c r="F20" s="639"/>
      <c r="G20" s="639"/>
    </row>
    <row r="21" customFormat="false" ht="14.25" hidden="true" customHeight="false" outlineLevel="0" collapsed="false">
      <c r="A21" s="639" t="s">
        <v>132</v>
      </c>
      <c r="B21" s="639"/>
      <c r="C21" s="642" t="n">
        <f aca="false">+C43+C88</f>
        <v>650288</v>
      </c>
      <c r="D21" s="642"/>
      <c r="E21" s="642"/>
      <c r="F21" s="639"/>
      <c r="G21" s="639"/>
    </row>
    <row r="22" customFormat="false" ht="14.25" hidden="true" customHeight="false" outlineLevel="0" collapsed="false">
      <c r="A22" s="639" t="s">
        <v>133</v>
      </c>
      <c r="B22" s="639"/>
      <c r="C22" s="642" t="n">
        <f aca="false">+C44+C89</f>
        <v>729009</v>
      </c>
      <c r="D22" s="642"/>
      <c r="E22" s="642"/>
      <c r="F22" s="639"/>
      <c r="G22" s="639"/>
    </row>
    <row r="23" customFormat="false" ht="14.25" hidden="true" customHeight="false" outlineLevel="0" collapsed="false">
      <c r="A23" s="640" t="n">
        <v>2003</v>
      </c>
      <c r="B23" s="639"/>
      <c r="C23" s="642"/>
      <c r="D23" s="642"/>
      <c r="E23" s="642"/>
      <c r="F23" s="639"/>
      <c r="G23" s="639"/>
    </row>
    <row r="24" customFormat="false" ht="14.25" hidden="true" customHeight="false" outlineLevel="0" collapsed="false">
      <c r="A24" s="639" t="s">
        <v>134</v>
      </c>
      <c r="B24" s="639"/>
      <c r="C24" s="642" t="n">
        <f aca="false">+C46+C91</f>
        <v>944038</v>
      </c>
      <c r="D24" s="642"/>
      <c r="E24" s="642"/>
      <c r="F24" s="643" t="n">
        <f aca="false">+((C24/C10)-1)</f>
        <v>0.395354130761886</v>
      </c>
      <c r="G24" s="639"/>
    </row>
    <row r="25" customFormat="false" ht="14.25" hidden="true" customHeight="false" outlineLevel="0" collapsed="false">
      <c r="A25" s="639" t="s">
        <v>135</v>
      </c>
      <c r="B25" s="639"/>
      <c r="C25" s="642" t="n">
        <f aca="false">+C47+C92</f>
        <v>847409</v>
      </c>
      <c r="D25" s="642"/>
      <c r="E25" s="642"/>
      <c r="F25" s="643" t="n">
        <f aca="false">+((C25/C11)-1)</f>
        <v>-0.0392580348194405</v>
      </c>
      <c r="G25" s="639"/>
    </row>
    <row r="26" customFormat="false" ht="14.25" hidden="true" customHeight="false" outlineLevel="0" collapsed="false">
      <c r="A26" s="639" t="s">
        <v>124</v>
      </c>
      <c r="B26" s="639"/>
      <c r="C26" s="642" t="n">
        <f aca="false">+C48+C93</f>
        <v>832418</v>
      </c>
      <c r="D26" s="642"/>
      <c r="E26" s="642"/>
      <c r="F26" s="643" t="n">
        <f aca="false">+((C26/C12)-1)</f>
        <v>-0.158514999115469</v>
      </c>
      <c r="G26" s="639"/>
    </row>
    <row r="27" customFormat="false" ht="14.25" hidden="true" customHeight="false" outlineLevel="0" collapsed="false">
      <c r="A27" s="639" t="s">
        <v>125</v>
      </c>
      <c r="B27" s="639"/>
      <c r="C27" s="642" t="n">
        <f aca="false">+C49+C94</f>
        <v>635949</v>
      </c>
      <c r="D27" s="642"/>
      <c r="E27" s="642"/>
      <c r="F27" s="643" t="n">
        <f aca="false">+((C27/C13)-1)</f>
        <v>-0.116506810111529</v>
      </c>
      <c r="G27" s="639"/>
    </row>
    <row r="28" customFormat="false" ht="14.25" hidden="true" customHeight="false" outlineLevel="0" collapsed="false">
      <c r="A28" s="639" t="s">
        <v>436</v>
      </c>
      <c r="B28" s="639"/>
      <c r="C28" s="642" t="n">
        <f aca="false">SUM(C24:C27)</f>
        <v>3259814</v>
      </c>
      <c r="D28" s="642"/>
      <c r="E28" s="642"/>
      <c r="F28" s="643" t="n">
        <f aca="false">+((C28/C14)-1)</f>
        <v>-0.00239225298082923</v>
      </c>
      <c r="G28" s="639"/>
    </row>
    <row r="29" customFormat="false" ht="14.25" hidden="true" customHeight="false" outlineLevel="0" collapsed="false">
      <c r="A29" s="639"/>
      <c r="B29" s="639"/>
      <c r="C29" s="642"/>
      <c r="D29" s="642"/>
      <c r="E29" s="642"/>
      <c r="F29" s="643"/>
      <c r="G29" s="639"/>
    </row>
    <row r="30" customFormat="false" ht="14.25" hidden="true" customHeight="false" outlineLevel="0" collapsed="false">
      <c r="A30" s="639"/>
      <c r="B30" s="639"/>
      <c r="C30" s="642"/>
      <c r="D30" s="642"/>
      <c r="E30" s="642"/>
      <c r="F30" s="639"/>
      <c r="G30" s="639"/>
    </row>
    <row r="31" customFormat="false" ht="14.25" hidden="false" customHeight="false" outlineLevel="0" collapsed="false">
      <c r="A31" s="644" t="s">
        <v>192</v>
      </c>
      <c r="B31" s="639"/>
      <c r="C31" s="642"/>
      <c r="D31" s="642"/>
      <c r="E31" s="642"/>
      <c r="F31" s="639"/>
      <c r="G31" s="639"/>
    </row>
    <row r="32" customFormat="false" ht="12.75" hidden="false" customHeight="false" outlineLevel="0" collapsed="false">
      <c r="A32" s="645" t="n">
        <v>2002</v>
      </c>
      <c r="B32" s="66" t="n">
        <v>32</v>
      </c>
      <c r="C32" s="646" t="n">
        <v>2821948</v>
      </c>
      <c r="D32" s="646" t="n">
        <f aca="false">+C32/B32</f>
        <v>88185.875</v>
      </c>
      <c r="E32" s="647"/>
      <c r="F32" s="29"/>
      <c r="G32" s="29"/>
    </row>
    <row r="33" customFormat="false" ht="12.75" hidden="false" customHeight="false" outlineLevel="0" collapsed="false">
      <c r="A33" s="29" t="s">
        <v>134</v>
      </c>
      <c r="B33" s="29" t="n">
        <v>32</v>
      </c>
      <c r="C33" s="647" t="n">
        <v>176887</v>
      </c>
      <c r="D33" s="647" t="n">
        <f aca="false">+C33/B33</f>
        <v>5527.71875</v>
      </c>
      <c r="E33" s="647"/>
      <c r="F33" s="29"/>
      <c r="G33" s="29"/>
    </row>
    <row r="34" customFormat="false" ht="12.75" hidden="false" customHeight="false" outlineLevel="0" collapsed="false">
      <c r="A34" s="29" t="s">
        <v>135</v>
      </c>
      <c r="B34" s="29" t="n">
        <v>32</v>
      </c>
      <c r="C34" s="647" t="n">
        <v>220893</v>
      </c>
      <c r="D34" s="647" t="n">
        <f aca="false">+C34/B34</f>
        <v>6902.90625</v>
      </c>
      <c r="E34" s="647"/>
      <c r="F34" s="29"/>
      <c r="G34" s="29"/>
    </row>
    <row r="35" customFormat="false" ht="12.75" hidden="false" customHeight="false" outlineLevel="0" collapsed="false">
      <c r="A35" s="29" t="s">
        <v>124</v>
      </c>
      <c r="B35" s="29" t="n">
        <v>32</v>
      </c>
      <c r="C35" s="647" t="n">
        <v>256459</v>
      </c>
      <c r="D35" s="647" t="n">
        <f aca="false">+C35/B35</f>
        <v>8014.34375</v>
      </c>
      <c r="E35" s="647"/>
      <c r="F35" s="29"/>
      <c r="G35" s="29"/>
    </row>
    <row r="36" customFormat="false" ht="12.75" hidden="false" customHeight="false" outlineLevel="0" collapsed="false">
      <c r="A36" s="29" t="s">
        <v>125</v>
      </c>
      <c r="B36" s="29" t="n">
        <v>32</v>
      </c>
      <c r="C36" s="647" t="n">
        <v>196965</v>
      </c>
      <c r="D36" s="647" t="n">
        <f aca="false">+C36/B36</f>
        <v>6155.15625</v>
      </c>
      <c r="E36" s="647"/>
      <c r="F36" s="29"/>
      <c r="G36" s="29"/>
    </row>
    <row r="37" s="74" customFormat="true" ht="12.75" hidden="false" customHeight="false" outlineLevel="0" collapsed="false">
      <c r="A37" s="84" t="s">
        <v>126</v>
      </c>
      <c r="B37" s="84" t="n">
        <v>32</v>
      </c>
      <c r="C37" s="647" t="n">
        <v>202528</v>
      </c>
      <c r="D37" s="647" t="n">
        <f aca="false">C37/B37</f>
        <v>6329</v>
      </c>
      <c r="E37" s="647"/>
      <c r="F37" s="84"/>
      <c r="G37" s="84"/>
    </row>
    <row r="38" customFormat="false" ht="12.75" hidden="false" customHeight="false" outlineLevel="0" collapsed="false">
      <c r="A38" s="29" t="s">
        <v>127</v>
      </c>
      <c r="B38" s="29" t="n">
        <v>32</v>
      </c>
      <c r="C38" s="647" t="n">
        <v>220476</v>
      </c>
      <c r="D38" s="647" t="n">
        <f aca="false">C38/B38</f>
        <v>6889.875</v>
      </c>
      <c r="E38" s="647"/>
      <c r="F38" s="29"/>
      <c r="G38" s="29"/>
    </row>
    <row r="39" customFormat="false" ht="12.75" hidden="false" customHeight="false" outlineLevel="0" collapsed="false">
      <c r="A39" s="29" t="s">
        <v>128</v>
      </c>
      <c r="B39" s="29" t="n">
        <v>32</v>
      </c>
      <c r="C39" s="647" t="n">
        <v>413801</v>
      </c>
      <c r="D39" s="647" t="n">
        <f aca="false">C39/B39</f>
        <v>12931.28125</v>
      </c>
      <c r="E39" s="647"/>
      <c r="F39" s="29"/>
      <c r="G39" s="29"/>
    </row>
    <row r="40" customFormat="false" ht="12.75" hidden="false" customHeight="false" outlineLevel="0" collapsed="false">
      <c r="A40" s="29" t="s">
        <v>129</v>
      </c>
      <c r="B40" s="29" t="n">
        <v>32</v>
      </c>
      <c r="C40" s="647" t="n">
        <v>289808</v>
      </c>
      <c r="D40" s="647" t="n">
        <f aca="false">C40/B40</f>
        <v>9056.5</v>
      </c>
      <c r="E40" s="647"/>
      <c r="F40" s="29"/>
      <c r="G40" s="29"/>
    </row>
    <row r="41" customFormat="false" ht="12.75" hidden="false" customHeight="false" outlineLevel="0" collapsed="false">
      <c r="A41" s="29" t="s">
        <v>130</v>
      </c>
      <c r="B41" s="29" t="n">
        <v>32</v>
      </c>
      <c r="C41" s="647" t="n">
        <v>217949</v>
      </c>
      <c r="D41" s="647" t="n">
        <f aca="false">C41/B41</f>
        <v>6810.90625</v>
      </c>
      <c r="E41" s="647"/>
      <c r="F41" s="29"/>
      <c r="G41" s="29"/>
    </row>
    <row r="42" customFormat="false" ht="12.75" hidden="false" customHeight="false" outlineLevel="0" collapsed="false">
      <c r="A42" s="29" t="s">
        <v>131</v>
      </c>
      <c r="B42" s="29" t="n">
        <v>32</v>
      </c>
      <c r="C42" s="647" t="n">
        <v>210320</v>
      </c>
      <c r="D42" s="647" t="n">
        <f aca="false">C42/B42</f>
        <v>6572.5</v>
      </c>
      <c r="E42" s="647"/>
      <c r="F42" s="29"/>
      <c r="G42" s="29"/>
    </row>
    <row r="43" customFormat="false" ht="12.75" hidden="false" customHeight="false" outlineLevel="0" collapsed="false">
      <c r="A43" s="29" t="s">
        <v>132</v>
      </c>
      <c r="B43" s="29" t="n">
        <v>32</v>
      </c>
      <c r="C43" s="647" t="n">
        <v>182203</v>
      </c>
      <c r="D43" s="647" t="n">
        <f aca="false">C43/B43</f>
        <v>5693.84375</v>
      </c>
      <c r="E43" s="647"/>
      <c r="F43" s="29"/>
      <c r="G43" s="29"/>
    </row>
    <row r="44" customFormat="false" ht="12.75" hidden="false" customHeight="false" outlineLevel="0" collapsed="false">
      <c r="A44" s="29" t="s">
        <v>133</v>
      </c>
      <c r="B44" s="29" t="n">
        <v>32</v>
      </c>
      <c r="C44" s="647" t="n">
        <v>233659</v>
      </c>
      <c r="D44" s="647" t="n">
        <f aca="false">C44/B44</f>
        <v>7301.84375</v>
      </c>
      <c r="E44" s="647"/>
      <c r="F44" s="29"/>
      <c r="G44" s="29"/>
    </row>
    <row r="45" customFormat="false" ht="12.75" hidden="false" customHeight="false" outlineLevel="0" collapsed="false">
      <c r="A45" s="645" t="n">
        <v>2003</v>
      </c>
      <c r="B45" s="648" t="n">
        <v>33.5</v>
      </c>
      <c r="C45" s="646" t="n">
        <v>3584603</v>
      </c>
      <c r="D45" s="646" t="n">
        <v>8895.41860119048</v>
      </c>
      <c r="E45" s="646"/>
      <c r="F45" s="40" t="n">
        <v>0.270258346362158</v>
      </c>
      <c r="G45" s="40" t="n">
        <v>0.210454885368952</v>
      </c>
    </row>
    <row r="46" customFormat="false" ht="12.75" hidden="false" customHeight="false" outlineLevel="0" collapsed="false">
      <c r="A46" s="29" t="s">
        <v>134</v>
      </c>
      <c r="B46" s="29" t="n">
        <v>32</v>
      </c>
      <c r="C46" s="647" t="n">
        <v>262768</v>
      </c>
      <c r="D46" s="647" t="n">
        <v>8211.5</v>
      </c>
      <c r="E46" s="647"/>
      <c r="F46" s="132" t="n">
        <v>0.485513350331002</v>
      </c>
      <c r="G46" s="132" t="n">
        <v>0.485513350331002</v>
      </c>
    </row>
    <row r="47" customFormat="false" ht="12.75" hidden="false" customHeight="false" outlineLevel="0" collapsed="false">
      <c r="A47" s="29" t="s">
        <v>135</v>
      </c>
      <c r="B47" s="29" t="n">
        <v>32</v>
      </c>
      <c r="C47" s="647" t="n">
        <v>274654</v>
      </c>
      <c r="D47" s="647" t="n">
        <v>8582.9375</v>
      </c>
      <c r="E47" s="647"/>
      <c r="F47" s="132" t="n">
        <v>0.243380279139674</v>
      </c>
      <c r="G47" s="132" t="n">
        <v>0.243380279139674</v>
      </c>
    </row>
    <row r="48" customFormat="false" ht="12.75" hidden="false" customHeight="false" outlineLevel="0" collapsed="false">
      <c r="A48" s="29" t="s">
        <v>124</v>
      </c>
      <c r="B48" s="29" t="n">
        <v>32</v>
      </c>
      <c r="C48" s="647" t="n">
        <v>280002</v>
      </c>
      <c r="D48" s="647" t="n">
        <v>8750.0625</v>
      </c>
      <c r="E48" s="647"/>
      <c r="F48" s="132" t="n">
        <v>0.0918002487727083</v>
      </c>
      <c r="G48" s="132" t="n">
        <v>0.0918002487727083</v>
      </c>
    </row>
    <row r="49" customFormat="false" ht="12.75" hidden="false" customHeight="false" outlineLevel="0" collapsed="false">
      <c r="A49" s="29" t="s">
        <v>125</v>
      </c>
      <c r="B49" s="29" t="n">
        <v>32</v>
      </c>
      <c r="C49" s="647" t="n">
        <v>231987</v>
      </c>
      <c r="D49" s="647" t="n">
        <v>7249.59375</v>
      </c>
      <c r="E49" s="647"/>
      <c r="F49" s="132" t="n">
        <v>0.177808240042647</v>
      </c>
      <c r="G49" s="132" t="n">
        <v>0.177808240042647</v>
      </c>
    </row>
    <row r="50" customFormat="false" ht="12.75" hidden="false" customHeight="false" outlineLevel="0" collapsed="false">
      <c r="A50" s="84" t="s">
        <v>126</v>
      </c>
      <c r="B50" s="84" t="n">
        <v>32</v>
      </c>
      <c r="C50" s="647" t="n">
        <v>295271</v>
      </c>
      <c r="D50" s="647" t="n">
        <v>9227.21875</v>
      </c>
      <c r="E50" s="647"/>
      <c r="F50" s="42" t="n">
        <v>0.457926805182493</v>
      </c>
      <c r="G50" s="42" t="n">
        <v>0.457926805182493</v>
      </c>
    </row>
    <row r="51" customFormat="false" ht="12.75" hidden="false" customHeight="false" outlineLevel="0" collapsed="false">
      <c r="A51" s="84" t="s">
        <v>127</v>
      </c>
      <c r="B51" s="84" t="n">
        <v>32</v>
      </c>
      <c r="C51" s="647" t="n">
        <v>271028</v>
      </c>
      <c r="D51" s="647" t="n">
        <v>8469.625</v>
      </c>
      <c r="E51" s="647"/>
      <c r="F51" s="42" t="n">
        <v>0.229285727244689</v>
      </c>
      <c r="G51" s="42" t="n">
        <v>0.229285727244689</v>
      </c>
    </row>
    <row r="52" customFormat="false" ht="12.75" hidden="false" customHeight="false" outlineLevel="0" collapsed="false">
      <c r="A52" s="84" t="s">
        <v>128</v>
      </c>
      <c r="B52" s="84" t="n">
        <v>35</v>
      </c>
      <c r="C52" s="647" t="n">
        <v>501165</v>
      </c>
      <c r="D52" s="647" t="n">
        <v>14319</v>
      </c>
      <c r="E52" s="647"/>
      <c r="F52" s="42" t="n">
        <v>0.211125637685748</v>
      </c>
      <c r="G52" s="42" t="n">
        <v>0.107314868741255</v>
      </c>
    </row>
    <row r="53" customFormat="false" ht="12.75" hidden="false" customHeight="false" outlineLevel="0" collapsed="false">
      <c r="A53" s="84" t="s">
        <v>129</v>
      </c>
      <c r="B53" s="84" t="n">
        <v>35</v>
      </c>
      <c r="C53" s="647" t="n">
        <v>368403</v>
      </c>
      <c r="D53" s="647" t="n">
        <v>10525.8</v>
      </c>
      <c r="E53" s="647"/>
      <c r="F53" s="42" t="n">
        <v>0.271196792359079</v>
      </c>
      <c r="G53" s="42" t="n">
        <v>0.162237067299729</v>
      </c>
    </row>
    <row r="54" customFormat="false" ht="12.75" hidden="false" customHeight="false" outlineLevel="0" collapsed="false">
      <c r="A54" s="84" t="s">
        <v>130</v>
      </c>
      <c r="B54" s="84" t="n">
        <v>35</v>
      </c>
      <c r="C54" s="647" t="n">
        <v>261404</v>
      </c>
      <c r="D54" s="647" t="n">
        <v>7468.68571428571</v>
      </c>
      <c r="E54" s="647"/>
      <c r="F54" s="42" t="n">
        <v>0.199381506682756</v>
      </c>
      <c r="G54" s="42" t="n">
        <v>0.0965773775385199</v>
      </c>
    </row>
    <row r="55" customFormat="false" ht="12.75" hidden="false" customHeight="false" outlineLevel="0" collapsed="false">
      <c r="A55" s="84" t="s">
        <v>131</v>
      </c>
      <c r="B55" s="84" t="n">
        <v>35</v>
      </c>
      <c r="C55" s="647" t="n">
        <v>238399</v>
      </c>
      <c r="D55" s="647" t="n">
        <v>6811.4</v>
      </c>
      <c r="E55" s="647"/>
      <c r="F55" s="42" t="n">
        <v>0.133506085964245</v>
      </c>
      <c r="G55" s="42" t="n">
        <v>0.0363484214530239</v>
      </c>
    </row>
    <row r="56" customFormat="false" ht="12.75" hidden="false" customHeight="false" outlineLevel="0" collapsed="false">
      <c r="A56" s="84" t="s">
        <v>132</v>
      </c>
      <c r="B56" s="84" t="n">
        <v>35</v>
      </c>
      <c r="C56" s="647" t="n">
        <v>280393</v>
      </c>
      <c r="D56" s="647" t="n">
        <v>8011.22857142857</v>
      </c>
      <c r="E56" s="647"/>
      <c r="F56" s="42" t="n">
        <v>0.538904408818735</v>
      </c>
      <c r="G56" s="42" t="n">
        <v>0.406998316634272</v>
      </c>
    </row>
    <row r="57" customFormat="false" ht="12.75" hidden="false" customHeight="false" outlineLevel="0" collapsed="false">
      <c r="A57" s="84" t="s">
        <v>133</v>
      </c>
      <c r="B57" s="84" t="n">
        <v>35</v>
      </c>
      <c r="C57" s="647" t="n">
        <v>319129</v>
      </c>
      <c r="D57" s="647" t="n">
        <v>9117.97142857143</v>
      </c>
      <c r="E57" s="647"/>
      <c r="F57" s="42" t="n">
        <v>0.365789462421734</v>
      </c>
      <c r="G57" s="42" t="n">
        <v>0.248721794214157</v>
      </c>
    </row>
    <row r="58" customFormat="false" ht="12.75" hidden="false" customHeight="false" outlineLevel="0" collapsed="false">
      <c r="A58" s="645" t="n">
        <v>2004</v>
      </c>
      <c r="B58" s="7"/>
      <c r="C58" s="646" t="n">
        <v>4199949</v>
      </c>
      <c r="D58" s="646" t="n">
        <v>9391.86981516291</v>
      </c>
      <c r="E58" s="646"/>
      <c r="F58" s="40" t="n">
        <v>0.18121289589199</v>
      </c>
      <c r="G58" s="40" t="n">
        <v>0.0620354016011357</v>
      </c>
    </row>
    <row r="59" customFormat="false" ht="12.75" hidden="false" customHeight="false" outlineLevel="0" collapsed="false">
      <c r="A59" s="84" t="s">
        <v>134</v>
      </c>
      <c r="B59" s="0" t="n">
        <v>35</v>
      </c>
      <c r="C59" s="649" t="n">
        <v>384385</v>
      </c>
      <c r="D59" s="650" t="n">
        <v>10982.4285714286</v>
      </c>
      <c r="E59" s="647"/>
      <c r="F59" s="132" t="n">
        <v>0.462830329416063</v>
      </c>
      <c r="G59" s="42" t="n">
        <v>0.337444872608972</v>
      </c>
    </row>
    <row r="60" customFormat="false" ht="12.75" hidden="false" customHeight="false" outlineLevel="0" collapsed="false">
      <c r="A60" s="84" t="s">
        <v>135</v>
      </c>
      <c r="B60" s="0" t="n">
        <v>35</v>
      </c>
      <c r="C60" s="651" t="n">
        <v>356952</v>
      </c>
      <c r="D60" s="652" t="n">
        <v>10198.6285714286</v>
      </c>
      <c r="E60" s="653"/>
      <c r="F60" s="42" t="n">
        <v>0.299642459239625</v>
      </c>
      <c r="G60" s="42" t="n">
        <v>0.188244534161943</v>
      </c>
    </row>
    <row r="61" customFormat="false" ht="12.75" hidden="false" customHeight="false" outlineLevel="0" collapsed="false">
      <c r="A61" s="84" t="s">
        <v>124</v>
      </c>
      <c r="B61" s="0" t="n">
        <v>35</v>
      </c>
      <c r="C61" s="651" t="n">
        <v>267539</v>
      </c>
      <c r="D61" s="652" t="n">
        <v>7643.97142857143</v>
      </c>
      <c r="E61" s="653"/>
      <c r="F61" s="42" t="n">
        <v>-0.0445103963543118</v>
      </c>
      <c r="G61" s="42" t="n">
        <v>-0.126409505238228</v>
      </c>
    </row>
    <row r="62" customFormat="false" ht="12.75" hidden="false" customHeight="false" outlineLevel="0" collapsed="false">
      <c r="A62" s="84" t="s">
        <v>125</v>
      </c>
      <c r="B62" s="0" t="n">
        <v>35</v>
      </c>
      <c r="C62" s="651" t="n">
        <v>357484</v>
      </c>
      <c r="D62" s="652" t="n">
        <v>10213.8285714286</v>
      </c>
      <c r="E62" s="653"/>
      <c r="F62" s="42" t="n">
        <v>0.540965657558398</v>
      </c>
      <c r="G62" s="42" t="n">
        <v>0.408882886910535</v>
      </c>
    </row>
    <row r="63" customFormat="false" ht="12.75" hidden="false" customHeight="false" outlineLevel="0" collapsed="false">
      <c r="A63" s="84" t="s">
        <v>126</v>
      </c>
      <c r="B63" s="86" t="n">
        <v>35</v>
      </c>
      <c r="C63" s="653" t="n">
        <v>345134</v>
      </c>
      <c r="D63" s="652" t="n">
        <v>9860.97142857143</v>
      </c>
      <c r="E63" s="646"/>
      <c r="F63" s="42" t="n">
        <v>0.168871985396466</v>
      </c>
      <c r="G63" s="42" t="n">
        <v>0.0686829580767692</v>
      </c>
    </row>
    <row r="64" customFormat="false" ht="12.75" hidden="false" customHeight="false" outlineLevel="0" collapsed="false">
      <c r="A64" s="84" t="s">
        <v>127</v>
      </c>
      <c r="B64" s="86" t="n">
        <v>40</v>
      </c>
      <c r="C64" s="653" t="n">
        <v>369804</v>
      </c>
      <c r="D64" s="652" t="n">
        <v>9245.1</v>
      </c>
      <c r="E64" s="646"/>
      <c r="F64" s="42" t="n">
        <v>0.364449429579232</v>
      </c>
      <c r="G64" s="42" t="n">
        <v>0.0915595436633854</v>
      </c>
    </row>
    <row r="65" customFormat="false" ht="12.75" hidden="false" customHeight="false" outlineLevel="0" collapsed="false">
      <c r="A65" s="84" t="s">
        <v>128</v>
      </c>
      <c r="B65" s="86" t="n">
        <v>40</v>
      </c>
      <c r="C65" s="653" t="n">
        <v>571619</v>
      </c>
      <c r="D65" s="652" t="n">
        <v>14290.475</v>
      </c>
      <c r="E65" s="646"/>
      <c r="F65" s="42" t="n">
        <v>0.140580447557192</v>
      </c>
      <c r="G65" s="42" t="n">
        <v>-0.00199210838745723</v>
      </c>
    </row>
    <row r="66" customFormat="false" ht="12.75" hidden="false" customHeight="false" outlineLevel="0" collapsed="false">
      <c r="A66" s="84" t="s">
        <v>129</v>
      </c>
      <c r="B66" s="86" t="n">
        <v>40</v>
      </c>
      <c r="C66" s="653" t="n">
        <v>337594</v>
      </c>
      <c r="D66" s="652" t="n">
        <v>8439.85</v>
      </c>
      <c r="E66" s="646"/>
      <c r="F66" s="42" t="n">
        <v>-0.0836285263692207</v>
      </c>
      <c r="G66" s="42" t="n">
        <v>-0.198174960573068</v>
      </c>
    </row>
    <row r="67" customFormat="false" ht="12.75" hidden="false" customHeight="false" outlineLevel="0" collapsed="false">
      <c r="A67" s="84" t="s">
        <v>130</v>
      </c>
      <c r="B67" s="86" t="n">
        <v>38</v>
      </c>
      <c r="C67" s="653" t="n">
        <v>289334</v>
      </c>
      <c r="D67" s="652" t="n">
        <v>7614.05263157895</v>
      </c>
      <c r="E67" s="646"/>
      <c r="F67" s="42" t="n">
        <v>0.1068461079402</v>
      </c>
      <c r="G67" s="42" t="n">
        <v>0.0194635204712368</v>
      </c>
    </row>
    <row r="68" customFormat="false" ht="12.75" hidden="false" customHeight="false" outlineLevel="0" collapsed="false">
      <c r="A68" s="84" t="s">
        <v>131</v>
      </c>
      <c r="B68" s="0" t="n">
        <v>38</v>
      </c>
      <c r="C68" s="292" t="n">
        <v>323081</v>
      </c>
      <c r="D68" s="652" t="n">
        <v>8502</v>
      </c>
      <c r="F68" s="348" t="n">
        <v>0.35521122152358</v>
      </c>
      <c r="G68" s="348" t="n">
        <v>0.248220861929613</v>
      </c>
    </row>
    <row r="69" customFormat="false" ht="12.75" hidden="false" customHeight="false" outlineLevel="0" collapsed="false">
      <c r="A69" s="84" t="s">
        <v>132</v>
      </c>
      <c r="B69" s="86" t="n">
        <v>38</v>
      </c>
      <c r="C69" s="653" t="n">
        <v>254294</v>
      </c>
      <c r="D69" s="652" t="n">
        <v>6691.94736842105</v>
      </c>
      <c r="E69" s="646"/>
      <c r="F69" s="42" t="n">
        <v>-0.0930800697592308</v>
      </c>
      <c r="G69" s="42" t="n">
        <v>-0.164679011620344</v>
      </c>
    </row>
    <row r="70" customFormat="false" ht="12.75" hidden="false" customHeight="false" outlineLevel="0" collapsed="false">
      <c r="A70" s="84" t="s">
        <v>133</v>
      </c>
      <c r="B70" s="86" t="n">
        <v>38</v>
      </c>
      <c r="C70" s="653" t="n">
        <v>342729</v>
      </c>
      <c r="D70" s="652" t="n">
        <v>9019.18421052632</v>
      </c>
      <c r="E70" s="646"/>
      <c r="F70" s="42" t="n">
        <v>0.0577108839023668</v>
      </c>
      <c r="G70" s="42" t="n">
        <v>-0.0257926069320308</v>
      </c>
    </row>
    <row r="71" customFormat="false" ht="12.75" hidden="false" customHeight="false" outlineLevel="0" collapsed="false">
      <c r="A71" s="406" t="n">
        <v>2005</v>
      </c>
      <c r="B71" s="86"/>
      <c r="C71" s="646" t="n">
        <f aca="false">SUM(C72:C74)</f>
        <v>986703</v>
      </c>
      <c r="D71" s="654" t="n">
        <f aca="false">AVERAGE(D72:D74)</f>
        <v>9673.55882352941</v>
      </c>
      <c r="E71" s="646"/>
      <c r="F71" s="40" t="n">
        <v>-0.021977923947046</v>
      </c>
      <c r="G71" s="40" t="n">
        <v>0.00678743123098191</v>
      </c>
    </row>
    <row r="72" customFormat="false" ht="12.75" hidden="false" customHeight="false" outlineLevel="0" collapsed="false">
      <c r="A72" s="84" t="s">
        <v>134</v>
      </c>
      <c r="B72" s="86" t="n">
        <v>34</v>
      </c>
      <c r="C72" s="653" t="n">
        <v>350743</v>
      </c>
      <c r="D72" s="652" t="n">
        <f aca="false">C72/B72</f>
        <v>10315.9705882353</v>
      </c>
      <c r="E72" s="646"/>
      <c r="F72" s="42" t="n">
        <v>-0.0875216254536467</v>
      </c>
      <c r="G72" s="42" t="n">
        <v>-0.0606840262022834</v>
      </c>
    </row>
    <row r="73" customFormat="false" ht="12.75" hidden="false" customHeight="false" outlineLevel="0" collapsed="false">
      <c r="A73" s="84" t="s">
        <v>135</v>
      </c>
      <c r="B73" s="86" t="n">
        <v>34</v>
      </c>
      <c r="C73" s="653" t="n">
        <v>308744</v>
      </c>
      <c r="D73" s="652" t="n">
        <f aca="false">C73/B73</f>
        <v>9080.70588235294</v>
      </c>
      <c r="E73" s="646"/>
      <c r="F73" s="42" t="n">
        <v>-0.135054573163899</v>
      </c>
      <c r="G73" s="42" t="n">
        <v>-0.109615001786366</v>
      </c>
    </row>
    <row r="74" customFormat="false" ht="12.75" hidden="false" customHeight="false" outlineLevel="0" collapsed="false">
      <c r="A74" s="84" t="s">
        <v>124</v>
      </c>
      <c r="B74" s="86" t="n">
        <v>34</v>
      </c>
      <c r="C74" s="653" t="n">
        <v>327216</v>
      </c>
      <c r="D74" s="652" t="n">
        <f aca="false">C74/B74</f>
        <v>9624</v>
      </c>
      <c r="E74" s="646"/>
      <c r="F74" s="42" t="n">
        <v>0.223059068023727</v>
      </c>
      <c r="G74" s="42" t="n">
        <v>0.259031393553837</v>
      </c>
    </row>
    <row r="75" s="7" customFormat="true" ht="12.75" hidden="false" customHeight="false" outlineLevel="0" collapsed="false">
      <c r="A75" s="406"/>
    </row>
    <row r="76" customFormat="false" ht="12.75" hidden="false" customHeight="false" outlineLevel="0" collapsed="false">
      <c r="A76" s="655" t="s">
        <v>437</v>
      </c>
      <c r="B76" s="577"/>
      <c r="C76" s="656"/>
      <c r="D76" s="656"/>
      <c r="E76" s="656"/>
      <c r="F76" s="577"/>
      <c r="G76" s="577"/>
    </row>
    <row r="77" customFormat="false" ht="12.75" hidden="false" customHeight="false" outlineLevel="0" collapsed="false">
      <c r="A77" s="645" t="n">
        <v>2002</v>
      </c>
      <c r="B77" s="66" t="n">
        <v>125</v>
      </c>
      <c r="C77" s="646" t="n">
        <v>8284947</v>
      </c>
      <c r="D77" s="646" t="n">
        <f aca="false">AVERAGE(D78:D89)</f>
        <v>5527.79334446482</v>
      </c>
      <c r="E77" s="647"/>
      <c r="F77" s="29"/>
      <c r="G77" s="29"/>
    </row>
    <row r="78" customFormat="false" ht="12.75" hidden="false" customHeight="false" outlineLevel="0" collapsed="false">
      <c r="A78" s="29" t="s">
        <v>134</v>
      </c>
      <c r="B78" s="29" t="n">
        <v>119</v>
      </c>
      <c r="C78" s="647" t="n">
        <v>499691</v>
      </c>
      <c r="D78" s="647" t="n">
        <v>4199.08403361345</v>
      </c>
      <c r="E78" s="647"/>
      <c r="F78" s="29"/>
      <c r="G78" s="29"/>
    </row>
    <row r="79" customFormat="false" ht="12.75" hidden="false" customHeight="false" outlineLevel="0" collapsed="false">
      <c r="A79" s="29" t="s">
        <v>135</v>
      </c>
      <c r="B79" s="29" t="n">
        <v>119</v>
      </c>
      <c r="C79" s="647" t="n">
        <v>661143</v>
      </c>
      <c r="D79" s="647" t="n">
        <v>5555.82352941177</v>
      </c>
      <c r="E79" s="647"/>
      <c r="F79" s="29"/>
      <c r="G79" s="29"/>
    </row>
    <row r="80" customFormat="false" ht="12.75" hidden="false" customHeight="false" outlineLevel="0" collapsed="false">
      <c r="A80" s="29" t="s">
        <v>124</v>
      </c>
      <c r="B80" s="29" t="n">
        <v>127</v>
      </c>
      <c r="C80" s="647" t="n">
        <v>732766</v>
      </c>
      <c r="D80" s="647" t="n">
        <v>5769.81102362205</v>
      </c>
      <c r="E80" s="647"/>
      <c r="F80" s="29"/>
      <c r="G80" s="29"/>
    </row>
    <row r="81" customFormat="false" ht="12.75" hidden="false" customHeight="false" outlineLevel="0" collapsed="false">
      <c r="A81" s="29" t="s">
        <v>125</v>
      </c>
      <c r="B81" s="29" t="n">
        <v>127</v>
      </c>
      <c r="C81" s="647" t="n">
        <v>522847</v>
      </c>
      <c r="D81" s="647" t="n">
        <v>4116.90551181102</v>
      </c>
      <c r="E81" s="647"/>
      <c r="F81" s="29"/>
      <c r="G81" s="29"/>
    </row>
    <row r="82" customFormat="false" ht="12.75" hidden="false" customHeight="false" outlineLevel="0" collapsed="false">
      <c r="A82" s="84" t="s">
        <v>126</v>
      </c>
      <c r="B82" s="84" t="n">
        <v>127</v>
      </c>
      <c r="C82" s="647" t="n">
        <v>662301</v>
      </c>
      <c r="D82" s="657" t="n">
        <v>5214.96850393701</v>
      </c>
      <c r="E82" s="29"/>
      <c r="F82" s="29"/>
      <c r="G82" s="29"/>
    </row>
    <row r="83" customFormat="false" ht="12.75" hidden="false" customHeight="false" outlineLevel="0" collapsed="false">
      <c r="A83" s="29" t="s">
        <v>127</v>
      </c>
      <c r="B83" s="29" t="n">
        <v>127</v>
      </c>
      <c r="C83" s="647" t="n">
        <v>687545</v>
      </c>
      <c r="D83" s="658" t="n">
        <f aca="false">C83/B83</f>
        <v>5413.74015748032</v>
      </c>
      <c r="E83" s="29"/>
      <c r="F83" s="29"/>
      <c r="G83" s="29"/>
    </row>
    <row r="84" customFormat="false" ht="12.75" hidden="false" customHeight="false" outlineLevel="0" collapsed="false">
      <c r="A84" s="29" t="s">
        <v>128</v>
      </c>
      <c r="B84" s="29" t="n">
        <v>127</v>
      </c>
      <c r="C84" s="647" t="n">
        <v>1430536</v>
      </c>
      <c r="D84" s="658" t="n">
        <f aca="false">C84/B84</f>
        <v>11264.062992126</v>
      </c>
      <c r="E84" s="29"/>
      <c r="F84" s="29"/>
      <c r="G84" s="29"/>
    </row>
    <row r="85" customFormat="false" ht="12.75" hidden="false" customHeight="false" outlineLevel="0" collapsed="false">
      <c r="A85" s="29" t="s">
        <v>129</v>
      </c>
      <c r="B85" s="29" t="n">
        <v>127</v>
      </c>
      <c r="C85" s="647" t="n">
        <v>940645</v>
      </c>
      <c r="D85" s="658" t="n">
        <f aca="false">C85/B85</f>
        <v>7406.65354330709</v>
      </c>
      <c r="E85" s="29"/>
      <c r="F85" s="29"/>
      <c r="G85" s="29"/>
    </row>
    <row r="86" customFormat="false" ht="12.75" hidden="false" customHeight="false" outlineLevel="0" collapsed="false">
      <c r="A86" s="29" t="s">
        <v>130</v>
      </c>
      <c r="B86" s="29" t="n">
        <v>127</v>
      </c>
      <c r="C86" s="647" t="n">
        <v>603403</v>
      </c>
      <c r="D86" s="658" t="n">
        <f aca="false">C86/B86</f>
        <v>4751.20472440945</v>
      </c>
      <c r="E86" s="29"/>
      <c r="F86" s="29"/>
      <c r="G86" s="29"/>
    </row>
    <row r="87" customFormat="false" ht="12.75" hidden="false" customHeight="false" outlineLevel="0" collapsed="false">
      <c r="A87" s="29" t="s">
        <v>131</v>
      </c>
      <c r="B87" s="29" t="n">
        <v>127</v>
      </c>
      <c r="C87" s="647" t="n">
        <v>580635</v>
      </c>
      <c r="D87" s="658" t="n">
        <f aca="false">C87/B87</f>
        <v>4571.92913385827</v>
      </c>
      <c r="E87" s="29"/>
      <c r="F87" s="29"/>
      <c r="G87" s="29"/>
    </row>
    <row r="88" customFormat="false" ht="12.75" hidden="false" customHeight="false" outlineLevel="0" collapsed="false">
      <c r="A88" s="29" t="s">
        <v>132</v>
      </c>
      <c r="B88" s="29" t="n">
        <v>127</v>
      </c>
      <c r="C88" s="647" t="n">
        <v>468085</v>
      </c>
      <c r="D88" s="658" t="n">
        <f aca="false">C88/B88</f>
        <v>3685.70866141732</v>
      </c>
      <c r="E88" s="29"/>
      <c r="F88" s="29"/>
      <c r="G88" s="29"/>
    </row>
    <row r="89" customFormat="false" ht="12.75" hidden="false" customHeight="false" outlineLevel="0" collapsed="false">
      <c r="A89" s="29" t="s">
        <v>133</v>
      </c>
      <c r="B89" s="29" t="n">
        <v>113</v>
      </c>
      <c r="C89" s="647" t="n">
        <v>495350</v>
      </c>
      <c r="D89" s="658" t="n">
        <f aca="false">C89/B89</f>
        <v>4383.62831858407</v>
      </c>
      <c r="E89" s="29"/>
      <c r="F89" s="29"/>
      <c r="G89" s="29"/>
    </row>
    <row r="90" customFormat="false" ht="12.75" hidden="false" customHeight="false" outlineLevel="0" collapsed="false">
      <c r="A90" s="645" t="n">
        <v>2003</v>
      </c>
      <c r="B90" s="66" t="n">
        <v>113</v>
      </c>
      <c r="C90" s="646" t="n">
        <v>8093644</v>
      </c>
      <c r="D90" s="659" t="n">
        <v>5968.76401179941</v>
      </c>
      <c r="E90" s="66"/>
      <c r="F90" s="40" t="n">
        <v>-0.0230904313570142</v>
      </c>
      <c r="G90" s="40" t="n">
        <v>0.0797733634120301</v>
      </c>
    </row>
    <row r="91" customFormat="false" ht="12.75" hidden="false" customHeight="false" outlineLevel="0" collapsed="false">
      <c r="A91" s="29" t="s">
        <v>134</v>
      </c>
      <c r="B91" s="29" t="n">
        <v>113</v>
      </c>
      <c r="C91" s="647" t="n">
        <v>681270</v>
      </c>
      <c r="D91" s="658" t="n">
        <v>6028.93805309735</v>
      </c>
      <c r="E91" s="658"/>
      <c r="F91" s="132" t="n">
        <v>0.363382570428525</v>
      </c>
      <c r="G91" s="132" t="n">
        <v>0.435774565318535</v>
      </c>
    </row>
    <row r="92" customFormat="false" ht="12.75" hidden="false" customHeight="false" outlineLevel="0" collapsed="false">
      <c r="A92" s="29" t="s">
        <v>135</v>
      </c>
      <c r="B92" s="29" t="n">
        <v>113</v>
      </c>
      <c r="C92" s="647" t="n">
        <v>572755</v>
      </c>
      <c r="D92" s="658" t="n">
        <v>5068.62831858407</v>
      </c>
      <c r="E92" s="658"/>
      <c r="F92" s="132" t="n">
        <v>-0.133689685892462</v>
      </c>
      <c r="G92" s="132" t="n">
        <v>-0.0876909081522387</v>
      </c>
    </row>
    <row r="93" customFormat="false" ht="12.75" hidden="false" customHeight="false" outlineLevel="0" collapsed="false">
      <c r="A93" s="29" t="s">
        <v>124</v>
      </c>
      <c r="B93" s="29" t="n">
        <v>113</v>
      </c>
      <c r="C93" s="647" t="n">
        <v>552416</v>
      </c>
      <c r="D93" s="658" t="n">
        <v>4888.63716814159</v>
      </c>
      <c r="E93" s="658"/>
      <c r="F93" s="132" t="n">
        <v>-0.246122227286746</v>
      </c>
      <c r="G93" s="132" t="n">
        <v>-0.152721441286874</v>
      </c>
    </row>
    <row r="94" customFormat="false" ht="12.75" hidden="false" customHeight="false" outlineLevel="0" collapsed="false">
      <c r="A94" s="29" t="s">
        <v>125</v>
      </c>
      <c r="B94" s="29" t="n">
        <v>113</v>
      </c>
      <c r="C94" s="647" t="n">
        <v>403962</v>
      </c>
      <c r="D94" s="658" t="n">
        <v>3574.88495575221</v>
      </c>
      <c r="E94" s="658"/>
      <c r="F94" s="132" t="n">
        <v>-0.22738009398543</v>
      </c>
      <c r="G94" s="132" t="n">
        <v>-0.131657273771235</v>
      </c>
    </row>
    <row r="95" customFormat="false" ht="12.75" hidden="false" customHeight="false" outlineLevel="0" collapsed="false">
      <c r="A95" s="84" t="s">
        <v>126</v>
      </c>
      <c r="B95" s="84" t="n">
        <v>113</v>
      </c>
      <c r="C95" s="647" t="n">
        <v>700166</v>
      </c>
      <c r="D95" s="657" t="n">
        <v>6196.1592920354</v>
      </c>
      <c r="E95" s="84"/>
      <c r="F95" s="42" t="n">
        <v>0.0571718901224669</v>
      </c>
      <c r="G95" s="42" t="n">
        <v>0.188148938456224</v>
      </c>
    </row>
    <row r="96" customFormat="false" ht="12.75" hidden="false" customHeight="false" outlineLevel="0" collapsed="false">
      <c r="A96" s="84" t="s">
        <v>127</v>
      </c>
      <c r="B96" s="84" t="n">
        <v>113</v>
      </c>
      <c r="C96" s="647" t="n">
        <v>691007</v>
      </c>
      <c r="D96" s="657" t="n">
        <v>6115.10619469027</v>
      </c>
      <c r="E96" s="84"/>
      <c r="F96" s="42" t="n">
        <v>0.00503530677991981</v>
      </c>
      <c r="G96" s="42" t="n">
        <v>0.129552955407521</v>
      </c>
    </row>
    <row r="97" customFormat="false" ht="12.75" hidden="false" customHeight="false" outlineLevel="0" collapsed="false">
      <c r="A97" s="84" t="s">
        <v>128</v>
      </c>
      <c r="B97" s="84" t="n">
        <v>113</v>
      </c>
      <c r="C97" s="647" t="n">
        <v>1455633</v>
      </c>
      <c r="D97" s="657" t="n">
        <v>12881.7079646018</v>
      </c>
      <c r="E97" s="84"/>
      <c r="F97" s="42" t="n">
        <v>0.017543773802267</v>
      </c>
      <c r="G97" s="42" t="n">
        <v>0.143611144007858</v>
      </c>
    </row>
    <row r="98" customFormat="false" ht="12.75" hidden="false" customHeight="false" outlineLevel="0" collapsed="false">
      <c r="A98" s="84" t="s">
        <v>129</v>
      </c>
      <c r="B98" s="84" t="n">
        <v>113</v>
      </c>
      <c r="C98" s="647" t="n">
        <v>898533</v>
      </c>
      <c r="D98" s="657" t="n">
        <v>7951.61946902655</v>
      </c>
      <c r="E98" s="84"/>
      <c r="F98" s="42" t="n">
        <v>-0.0447692806531689</v>
      </c>
      <c r="G98" s="42" t="n">
        <v>0.073577888115465</v>
      </c>
    </row>
    <row r="99" customFormat="false" ht="12.75" hidden="false" customHeight="false" outlineLevel="0" collapsed="false">
      <c r="A99" s="84" t="s">
        <v>130</v>
      </c>
      <c r="B99" s="84" t="n">
        <v>113</v>
      </c>
      <c r="C99" s="647" t="n">
        <v>576007</v>
      </c>
      <c r="D99" s="657" t="n">
        <v>5097.40707964602</v>
      </c>
      <c r="E99" s="84"/>
      <c r="F99" s="42" t="n">
        <v>-0.0454024921984146</v>
      </c>
      <c r="G99" s="42" t="n">
        <v>0.0728662255823125</v>
      </c>
    </row>
    <row r="100" customFormat="false" ht="12.75" hidden="false" customHeight="false" outlineLevel="0" collapsed="false">
      <c r="A100" s="84" t="s">
        <v>131</v>
      </c>
      <c r="B100" s="84" t="n">
        <v>113</v>
      </c>
      <c r="C100" s="647" t="n">
        <v>457273</v>
      </c>
      <c r="D100" s="657" t="n">
        <v>4046.66371681416</v>
      </c>
      <c r="E100" s="84"/>
      <c r="F100" s="42" t="n">
        <v>-0.212460495836455</v>
      </c>
      <c r="G100" s="42" t="n">
        <v>-0.114889229833892</v>
      </c>
    </row>
    <row r="101" customFormat="false" ht="12.75" hidden="false" customHeight="false" outlineLevel="0" collapsed="false">
      <c r="A101" s="84" t="s">
        <v>132</v>
      </c>
      <c r="B101" s="84" t="n">
        <v>113</v>
      </c>
      <c r="C101" s="647" t="n">
        <v>492597</v>
      </c>
      <c r="D101" s="657" t="n">
        <v>4359.26548672566</v>
      </c>
      <c r="E101" s="84"/>
      <c r="F101" s="42" t="n">
        <v>0.0523665573560357</v>
      </c>
      <c r="G101" s="42" t="n">
        <v>0.18274825472758</v>
      </c>
    </row>
    <row r="102" customFormat="false" ht="12.75" hidden="false" customHeight="false" outlineLevel="0" collapsed="false">
      <c r="A102" s="84" t="s">
        <v>133</v>
      </c>
      <c r="B102" s="84" t="n">
        <v>113</v>
      </c>
      <c r="C102" s="647" t="n">
        <v>612025</v>
      </c>
      <c r="D102" s="657" t="n">
        <v>5416.15044247788</v>
      </c>
      <c r="E102" s="84"/>
      <c r="F102" s="42" t="n">
        <v>0.235540526900172</v>
      </c>
      <c r="G102" s="42" t="n">
        <v>0.235540526900171</v>
      </c>
    </row>
    <row r="103" s="7" customFormat="true" ht="12.75" hidden="false" customHeight="false" outlineLevel="0" collapsed="false">
      <c r="A103" s="645" t="n">
        <v>2004</v>
      </c>
      <c r="B103" s="406" t="n">
        <v>113</v>
      </c>
      <c r="C103" s="646" t="n">
        <v>9949502</v>
      </c>
      <c r="D103" s="646" t="n">
        <v>7337.39085545723</v>
      </c>
      <c r="E103" s="406"/>
      <c r="F103" s="40" t="n">
        <v>0.807134264656716</v>
      </c>
      <c r="G103" s="40" t="n">
        <v>0.445707411725373</v>
      </c>
    </row>
    <row r="104" customFormat="false" ht="12.75" hidden="false" customHeight="false" outlineLevel="0" collapsed="false">
      <c r="A104" s="84" t="s">
        <v>134</v>
      </c>
      <c r="B104" s="84" t="n">
        <v>113</v>
      </c>
      <c r="C104" s="647" t="n">
        <v>868580</v>
      </c>
      <c r="D104" s="657" t="n">
        <v>7686.54867256637</v>
      </c>
      <c r="E104" s="84"/>
      <c r="F104" s="42" t="n">
        <v>0.274942387012491</v>
      </c>
      <c r="G104" s="42" t="n">
        <v>0.274942387012491</v>
      </c>
    </row>
    <row r="105" customFormat="false" ht="12.75" hidden="false" customHeight="false" outlineLevel="0" collapsed="false">
      <c r="A105" s="84" t="s">
        <v>135</v>
      </c>
      <c r="B105" s="84" t="n">
        <v>113</v>
      </c>
      <c r="C105" s="647" t="n">
        <v>775049</v>
      </c>
      <c r="D105" s="657" t="n">
        <v>6858.8407079646</v>
      </c>
      <c r="E105" s="84"/>
      <c r="F105" s="42" t="n">
        <v>0.353194646925823</v>
      </c>
      <c r="G105" s="42" t="n">
        <v>0.353194646925823</v>
      </c>
    </row>
    <row r="106" customFormat="false" ht="12.75" hidden="false" customHeight="false" outlineLevel="0" collapsed="false">
      <c r="A106" s="84" t="s">
        <v>124</v>
      </c>
      <c r="B106" s="84" t="n">
        <v>113</v>
      </c>
      <c r="C106" s="647" t="n">
        <v>630716</v>
      </c>
      <c r="D106" s="657" t="n">
        <v>5581.55752212389</v>
      </c>
      <c r="E106" s="84"/>
      <c r="F106" s="42" t="n">
        <v>0.141741006777501</v>
      </c>
      <c r="G106" s="42" t="n">
        <v>0.141741006777501</v>
      </c>
    </row>
    <row r="107" customFormat="false" ht="12.75" hidden="false" customHeight="false" outlineLevel="0" collapsed="false">
      <c r="A107" s="84" t="s">
        <v>125</v>
      </c>
      <c r="B107" s="84" t="n">
        <v>113</v>
      </c>
      <c r="C107" s="647" t="n">
        <v>878055</v>
      </c>
      <c r="D107" s="657" t="n">
        <v>7770.3982300885</v>
      </c>
      <c r="E107" s="84"/>
      <c r="F107" s="42" t="n">
        <v>1.17360791361564</v>
      </c>
      <c r="G107" s="42" t="n">
        <v>1.17360791361564</v>
      </c>
    </row>
    <row r="108" customFormat="false" ht="12.75" hidden="false" customHeight="false" outlineLevel="0" collapsed="false">
      <c r="A108" s="84" t="s">
        <v>126</v>
      </c>
      <c r="B108" s="84" t="n">
        <v>113</v>
      </c>
      <c r="C108" s="647" t="n">
        <v>847664</v>
      </c>
      <c r="D108" s="657" t="n">
        <v>7501.45132743363</v>
      </c>
      <c r="E108" s="84"/>
      <c r="F108" s="42" t="n">
        <v>0.210661471708138</v>
      </c>
      <c r="G108" s="42" t="n">
        <v>0.210661471708138</v>
      </c>
    </row>
    <row r="109" customFormat="false" ht="12.75" hidden="false" customHeight="false" outlineLevel="0" collapsed="false">
      <c r="A109" s="84" t="s">
        <v>127</v>
      </c>
      <c r="B109" s="84" t="n">
        <v>113</v>
      </c>
      <c r="C109" s="647" t="n">
        <v>1137888</v>
      </c>
      <c r="D109" s="657" t="n">
        <v>10069.8053097345</v>
      </c>
      <c r="E109" s="84"/>
      <c r="F109" s="42" t="n">
        <v>0.646709801782037</v>
      </c>
      <c r="G109" s="42" t="n">
        <v>0.646709801782037</v>
      </c>
    </row>
    <row r="110" customFormat="false" ht="12.75" hidden="false" customHeight="false" outlineLevel="0" collapsed="false">
      <c r="A110" s="84" t="s">
        <v>128</v>
      </c>
      <c r="B110" s="84" t="n">
        <v>113</v>
      </c>
      <c r="C110" s="647" t="n">
        <v>1793780</v>
      </c>
      <c r="D110" s="657" t="n">
        <v>15874.1592920354</v>
      </c>
      <c r="E110" s="84"/>
      <c r="F110" s="42" t="n">
        <v>0.232302372919548</v>
      </c>
      <c r="G110" s="42" t="n">
        <v>0.232302372919548</v>
      </c>
    </row>
    <row r="111" customFormat="false" ht="12.75" hidden="false" customHeight="false" outlineLevel="0" collapsed="false">
      <c r="A111" s="84" t="s">
        <v>129</v>
      </c>
      <c r="B111" s="84" t="n">
        <v>113</v>
      </c>
      <c r="C111" s="647" t="n">
        <v>776665</v>
      </c>
      <c r="D111" s="657" t="n">
        <v>6873.14159292035</v>
      </c>
      <c r="E111" s="84"/>
      <c r="F111" s="42" t="n">
        <v>-0.135629965733034</v>
      </c>
      <c r="G111" s="42" t="n">
        <v>-0.135629965733034</v>
      </c>
    </row>
    <row r="112" customFormat="false" ht="12.75" hidden="false" customHeight="false" outlineLevel="0" collapsed="false">
      <c r="A112" s="84" t="s">
        <v>130</v>
      </c>
      <c r="B112" s="84" t="n">
        <v>113</v>
      </c>
      <c r="C112" s="647" t="n">
        <v>563558</v>
      </c>
      <c r="D112" s="657" t="n">
        <v>4987.2389380531</v>
      </c>
      <c r="E112" s="84"/>
      <c r="F112" s="42" t="n">
        <v>-0.0216125845692847</v>
      </c>
      <c r="G112" s="42" t="n">
        <v>-0.0216125845692846</v>
      </c>
    </row>
    <row r="113" customFormat="false" ht="12.75" hidden="false" customHeight="false" outlineLevel="0" collapsed="false">
      <c r="A113" s="84" t="s">
        <v>131</v>
      </c>
      <c r="B113" s="84" t="n">
        <v>113</v>
      </c>
      <c r="C113" s="647" t="n">
        <v>636834</v>
      </c>
      <c r="D113" s="657" t="n">
        <v>5635.69911504425</v>
      </c>
      <c r="E113" s="84"/>
      <c r="F113" s="42" t="n">
        <v>0.392677897011195</v>
      </c>
      <c r="G113" s="42" t="n">
        <v>0.392677897011195</v>
      </c>
    </row>
    <row r="114" customFormat="false" ht="12.75" hidden="false" customHeight="false" outlineLevel="0" collapsed="false">
      <c r="A114" s="84" t="s">
        <v>132</v>
      </c>
      <c r="B114" s="84" t="n">
        <v>113</v>
      </c>
      <c r="C114" s="647" t="n">
        <v>419727</v>
      </c>
      <c r="D114" s="657" t="n">
        <v>3714.3982300885</v>
      </c>
      <c r="E114" s="84"/>
      <c r="F114" s="42" t="n">
        <v>-0.147930255360873</v>
      </c>
      <c r="G114" s="42" t="n">
        <v>-0.147930255360873</v>
      </c>
    </row>
    <row r="115" customFormat="false" ht="12.75" hidden="false" customHeight="false" outlineLevel="0" collapsed="false">
      <c r="A115" s="84" t="s">
        <v>133</v>
      </c>
      <c r="B115" s="84" t="n">
        <v>113</v>
      </c>
      <c r="C115" s="647" t="n">
        <v>620986</v>
      </c>
      <c r="D115" s="657" t="n">
        <v>5495.45132743363</v>
      </c>
      <c r="E115" s="84"/>
      <c r="F115" s="42" t="n">
        <v>0.0146415587598545</v>
      </c>
      <c r="G115" s="42" t="n">
        <v>0.0146415587598547</v>
      </c>
    </row>
    <row r="116" customFormat="false" ht="12.75" hidden="false" customHeight="false" outlineLevel="0" collapsed="false">
      <c r="A116" s="406" t="n">
        <v>2005</v>
      </c>
      <c r="B116" s="84"/>
      <c r="C116" s="646" t="n">
        <f aca="false">SUM(C117:C119)</f>
        <v>1983921</v>
      </c>
      <c r="D116" s="660" t="n">
        <f aca="false">AVERAGE(D117:D119)</f>
        <v>5852.27433628319</v>
      </c>
      <c r="E116" s="84"/>
      <c r="F116" s="40" t="n">
        <v>-0.385528580756218</v>
      </c>
      <c r="G116" s="40" t="n">
        <v>-0.127695666224781</v>
      </c>
    </row>
    <row r="117" customFormat="false" ht="12.75" hidden="false" customHeight="false" outlineLevel="0" collapsed="false">
      <c r="A117" s="84" t="s">
        <v>134</v>
      </c>
      <c r="B117" s="84" t="n">
        <v>113</v>
      </c>
      <c r="C117" s="647" t="n">
        <v>726047</v>
      </c>
      <c r="D117" s="657" t="n">
        <v>6425.19469026549</v>
      </c>
      <c r="E117" s="84"/>
      <c r="F117" s="42" t="n">
        <v>-0.164098874024269</v>
      </c>
      <c r="G117" s="42" t="n">
        <v>-0.164098874024269</v>
      </c>
    </row>
    <row r="118" customFormat="false" ht="12.75" hidden="false" customHeight="false" outlineLevel="0" collapsed="false">
      <c r="A118" s="84" t="s">
        <v>135</v>
      </c>
      <c r="B118" s="84" t="n">
        <v>113</v>
      </c>
      <c r="C118" s="647" t="n">
        <v>671473</v>
      </c>
      <c r="D118" s="657" t="n">
        <v>5942.2389380531</v>
      </c>
      <c r="E118" s="84"/>
      <c r="F118" s="42" t="n">
        <v>-0.133638002242439</v>
      </c>
      <c r="G118" s="42" t="n">
        <v>-0.133638002242439</v>
      </c>
    </row>
    <row r="119" customFormat="false" ht="12.75" hidden="false" customHeight="false" outlineLevel="0" collapsed="false">
      <c r="A119" s="84" t="s">
        <v>124</v>
      </c>
      <c r="B119" s="84" t="n">
        <v>113</v>
      </c>
      <c r="C119" s="647" t="n">
        <v>586401</v>
      </c>
      <c r="D119" s="657" t="n">
        <v>5189.38938053097</v>
      </c>
      <c r="E119" s="84"/>
      <c r="F119" s="42" t="n">
        <v>-0.070261417183011</v>
      </c>
      <c r="G119" s="42" t="n">
        <v>-0.070261417183011</v>
      </c>
    </row>
    <row r="120" customFormat="false" ht="13.5" hidden="false" customHeight="false" outlineLevel="0" collapsed="false">
      <c r="A120" s="117"/>
      <c r="B120" s="117"/>
      <c r="C120" s="661"/>
      <c r="D120" s="117"/>
      <c r="E120" s="117"/>
      <c r="F120" s="117"/>
      <c r="G120" s="117"/>
    </row>
    <row r="121" customFormat="false" ht="12.75" hidden="false" customHeight="false" outlineLevel="0" collapsed="false">
      <c r="A121" s="662" t="s">
        <v>438</v>
      </c>
      <c r="C121" s="647"/>
    </row>
    <row r="122" customFormat="false" ht="12.75" hidden="false" customHeight="false" outlineLevel="0" collapsed="false">
      <c r="C122" s="647"/>
    </row>
    <row r="123" customFormat="false" ht="12.75" hidden="false" customHeight="false" outlineLevel="0" collapsed="false">
      <c r="C123" s="647"/>
    </row>
    <row r="124" customFormat="false" ht="12.75" hidden="false" customHeight="false" outlineLevel="0" collapsed="false">
      <c r="C124" s="647"/>
    </row>
    <row r="125" customFormat="false" ht="12.75" hidden="false" customHeight="false" outlineLevel="0" collapsed="false">
      <c r="C125" s="647"/>
    </row>
    <row r="126" customFormat="false" ht="12.75" hidden="false" customHeight="false" outlineLevel="0" collapsed="false">
      <c r="C126" s="647"/>
    </row>
    <row r="127" customFormat="false" ht="12.75" hidden="false" customHeight="false" outlineLevel="0" collapsed="false">
      <c r="C127" s="647"/>
    </row>
    <row r="128" customFormat="false" ht="12.75" hidden="false" customHeight="false" outlineLevel="0" collapsed="false">
      <c r="C128" s="647"/>
    </row>
    <row r="129" customFormat="false" ht="12.75" hidden="false" customHeight="false" outlineLevel="0" collapsed="false">
      <c r="C129" s="647"/>
    </row>
    <row r="130" customFormat="false" ht="12.75" hidden="false" customHeight="false" outlineLevel="0" collapsed="false">
      <c r="C130" s="647"/>
    </row>
    <row r="131" customFormat="false" ht="12.75" hidden="false" customHeight="false" outlineLevel="0" collapsed="false">
      <c r="C131" s="647"/>
    </row>
    <row r="132" customFormat="false" ht="12.75" hidden="false" customHeight="false" outlineLevel="0" collapsed="false">
      <c r="C132" s="647"/>
    </row>
    <row r="133" customFormat="false" ht="12.75" hidden="false" customHeight="false" outlineLevel="0" collapsed="false">
      <c r="C133" s="647"/>
    </row>
    <row r="134" customFormat="false" ht="12.75" hidden="false" customHeight="false" outlineLevel="0" collapsed="false">
      <c r="C134" s="647"/>
    </row>
    <row r="135" customFormat="false" ht="12.75" hidden="false" customHeight="false" outlineLevel="0" collapsed="false">
      <c r="C135" s="647"/>
    </row>
    <row r="136" customFormat="false" ht="12.75" hidden="false" customHeight="false" outlineLevel="0" collapsed="false">
      <c r="C136" s="647"/>
    </row>
    <row r="137" customFormat="false" ht="12.75" hidden="false" customHeight="false" outlineLevel="0" collapsed="false">
      <c r="C137" s="647"/>
    </row>
    <row r="138" customFormat="false" ht="12.75" hidden="false" customHeight="false" outlineLevel="0" collapsed="false">
      <c r="C138" s="647"/>
    </row>
    <row r="139" customFormat="false" ht="12.75" hidden="false" customHeight="false" outlineLevel="0" collapsed="false">
      <c r="C139" s="647"/>
    </row>
    <row r="140" customFormat="false" ht="12.75" hidden="false" customHeight="false" outlineLevel="0" collapsed="false">
      <c r="C140" s="647"/>
    </row>
    <row r="141" customFormat="false" ht="12.75" hidden="false" customHeight="false" outlineLevel="0" collapsed="false">
      <c r="C141" s="647"/>
    </row>
    <row r="142" customFormat="false" ht="12.75" hidden="false" customHeight="false" outlineLevel="0" collapsed="false">
      <c r="C142" s="647"/>
    </row>
    <row r="143" customFormat="false" ht="12.75" hidden="false" customHeight="false" outlineLevel="0" collapsed="false">
      <c r="C143" s="647"/>
    </row>
    <row r="144" customFormat="false" ht="12.75" hidden="false" customHeight="false" outlineLevel="0" collapsed="false">
      <c r="C144" s="647"/>
    </row>
    <row r="145" customFormat="false" ht="12.75" hidden="false" customHeight="false" outlineLevel="0" collapsed="false">
      <c r="C145" s="647"/>
    </row>
    <row r="146" customFormat="false" ht="12.75" hidden="false" customHeight="false" outlineLevel="0" collapsed="false">
      <c r="C146" s="647"/>
    </row>
    <row r="147" customFormat="false" ht="12.75" hidden="false" customHeight="false" outlineLevel="0" collapsed="false">
      <c r="C147" s="647"/>
    </row>
    <row r="148" customFormat="false" ht="12.75" hidden="false" customHeight="false" outlineLevel="0" collapsed="false">
      <c r="C148" s="647"/>
    </row>
    <row r="149" customFormat="false" ht="12.75" hidden="false" customHeight="false" outlineLevel="0" collapsed="false">
      <c r="C149" s="647"/>
    </row>
    <row r="150" customFormat="false" ht="12.75" hidden="false" customHeight="false" outlineLevel="0" collapsed="false">
      <c r="C150" s="647"/>
    </row>
    <row r="151" customFormat="false" ht="12.75" hidden="false" customHeight="false" outlineLevel="0" collapsed="false">
      <c r="C151" s="647"/>
    </row>
    <row r="152" customFormat="false" ht="12.75" hidden="false" customHeight="false" outlineLevel="0" collapsed="false">
      <c r="C152" s="647"/>
    </row>
    <row r="153" customFormat="false" ht="12.75" hidden="false" customHeight="false" outlineLevel="0" collapsed="false">
      <c r="C153" s="647"/>
    </row>
    <row r="154" customFormat="false" ht="12.75" hidden="false" customHeight="false" outlineLevel="0" collapsed="false">
      <c r="C154" s="647"/>
    </row>
    <row r="155" customFormat="false" ht="12.75" hidden="false" customHeight="false" outlineLevel="0" collapsed="false">
      <c r="C155" s="647"/>
    </row>
    <row r="156" customFormat="false" ht="12.75" hidden="false" customHeight="false" outlineLevel="0" collapsed="false">
      <c r="C156" s="647"/>
    </row>
    <row r="157" customFormat="false" ht="12.75" hidden="false" customHeight="false" outlineLevel="0" collapsed="false">
      <c r="C157" s="647"/>
    </row>
    <row r="158" customFormat="false" ht="12.75" hidden="false" customHeight="false" outlineLevel="0" collapsed="false">
      <c r="C158" s="647"/>
    </row>
    <row r="159" customFormat="false" ht="12.75" hidden="false" customHeight="false" outlineLevel="0" collapsed="false">
      <c r="C159" s="647"/>
    </row>
    <row r="160" customFormat="false" ht="12.75" hidden="false" customHeight="false" outlineLevel="0" collapsed="false">
      <c r="C160" s="647"/>
    </row>
    <row r="161" customFormat="false" ht="12.75" hidden="false" customHeight="false" outlineLevel="0" collapsed="false">
      <c r="C161" s="647"/>
    </row>
    <row r="162" customFormat="false" ht="12.75" hidden="false" customHeight="false" outlineLevel="0" collapsed="false">
      <c r="C162" s="647"/>
    </row>
    <row r="163" customFormat="false" ht="12.75" hidden="false" customHeight="false" outlineLevel="0" collapsed="false">
      <c r="C163" s="647"/>
    </row>
    <row r="164" customFormat="false" ht="12.75" hidden="false" customHeight="false" outlineLevel="0" collapsed="false">
      <c r="C164" s="647"/>
    </row>
    <row r="165" customFormat="false" ht="12.75" hidden="false" customHeight="false" outlineLevel="0" collapsed="false">
      <c r="C165" s="647"/>
    </row>
    <row r="166" customFormat="false" ht="12.75" hidden="false" customHeight="false" outlineLevel="0" collapsed="false">
      <c r="C166" s="647"/>
    </row>
    <row r="167" customFormat="false" ht="12.75" hidden="false" customHeight="false" outlineLevel="0" collapsed="false">
      <c r="C167" s="647"/>
    </row>
    <row r="168" customFormat="false" ht="12.75" hidden="false" customHeight="false" outlineLevel="0" collapsed="false">
      <c r="C168" s="647"/>
    </row>
    <row r="169" customFormat="false" ht="12.75" hidden="false" customHeight="false" outlineLevel="0" collapsed="false">
      <c r="C169" s="647"/>
    </row>
  </sheetData>
  <mergeCells count="8">
    <mergeCell ref="A2:G2"/>
    <mergeCell ref="A3:A6"/>
    <mergeCell ref="B3:B6"/>
    <mergeCell ref="C3:C6"/>
    <mergeCell ref="D3:D6"/>
    <mergeCell ref="F3:G3"/>
    <mergeCell ref="F4:F6"/>
    <mergeCell ref="G4:G6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3" colorId="64" zoomScale="80" zoomScaleNormal="8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28"/>
    <col collapsed="false" customWidth="true" hidden="false" outlineLevel="0" max="3" min="3" style="0" width="15.13"/>
    <col collapsed="false" customWidth="true" hidden="false" outlineLevel="0" max="6" min="6" style="0" width="16.13"/>
  </cols>
  <sheetData>
    <row r="1" customFormat="false" ht="12.75" hidden="false" customHeight="false" outlineLevel="0" collapsed="false">
      <c r="A1" s="10" t="s">
        <v>112</v>
      </c>
    </row>
    <row r="2" customFormat="false" ht="15.75" hidden="false" customHeight="false" outlineLevel="0" collapsed="false">
      <c r="A2" s="663" t="s">
        <v>439</v>
      </c>
      <c r="B2" s="663"/>
      <c r="C2" s="663"/>
      <c r="D2" s="663"/>
      <c r="E2" s="663"/>
      <c r="F2" s="663"/>
      <c r="G2" s="663"/>
      <c r="H2" s="663"/>
    </row>
    <row r="3" customFormat="false" ht="28.5" hidden="false" customHeight="false" outlineLevel="0" collapsed="false">
      <c r="A3" s="664"/>
      <c r="B3" s="665" t="s">
        <v>285</v>
      </c>
      <c r="C3" s="665" t="s">
        <v>440</v>
      </c>
      <c r="D3" s="665" t="s">
        <v>441</v>
      </c>
      <c r="E3" s="665" t="s">
        <v>336</v>
      </c>
      <c r="F3" s="665" t="s">
        <v>442</v>
      </c>
      <c r="G3" s="665" t="s">
        <v>230</v>
      </c>
      <c r="H3" s="665" t="s">
        <v>116</v>
      </c>
    </row>
    <row r="4" customFormat="false" ht="15" hidden="false" customHeight="false" outlineLevel="0" collapsed="false">
      <c r="A4" s="666" t="n">
        <v>2003</v>
      </c>
      <c r="B4" s="667" t="n">
        <f aca="false">SUM(B5:B16)</f>
        <v>42</v>
      </c>
      <c r="C4" s="667" t="n">
        <f aca="false">SUM(C5:C16)</f>
        <v>10</v>
      </c>
      <c r="D4" s="667" t="n">
        <f aca="false">SUM(D5:D16)</f>
        <v>99</v>
      </c>
      <c r="E4" s="667" t="n">
        <f aca="false">SUM(E5:E16)</f>
        <v>57</v>
      </c>
      <c r="F4" s="667" t="n">
        <f aca="false">SUM(F5:F16)</f>
        <v>7</v>
      </c>
      <c r="G4" s="667" t="n">
        <f aca="false">SUM(G5:G16)</f>
        <v>11</v>
      </c>
      <c r="H4" s="667" t="n">
        <f aca="false">SUM(H5:H16)</f>
        <v>226</v>
      </c>
    </row>
    <row r="5" customFormat="false" ht="12.75" hidden="false" customHeight="false" outlineLevel="0" collapsed="false">
      <c r="A5" s="7" t="s">
        <v>134</v>
      </c>
      <c r="C5" s="0" t="n">
        <v>1</v>
      </c>
      <c r="D5" s="0" t="n">
        <v>12</v>
      </c>
      <c r="E5" s="0" t="n">
        <v>5</v>
      </c>
      <c r="F5" s="0" t="n">
        <v>1</v>
      </c>
      <c r="H5" s="0" t="n">
        <f aca="false">SUM(B5:G5)</f>
        <v>19</v>
      </c>
    </row>
    <row r="6" customFormat="false" ht="12.75" hidden="false" customHeight="false" outlineLevel="0" collapsed="false">
      <c r="A6" s="7" t="s">
        <v>135</v>
      </c>
      <c r="B6" s="0" t="n">
        <v>1</v>
      </c>
      <c r="D6" s="0" t="n">
        <v>6</v>
      </c>
      <c r="E6" s="0" t="n">
        <v>5</v>
      </c>
      <c r="F6" s="0" t="n">
        <v>1</v>
      </c>
      <c r="H6" s="0" t="n">
        <f aca="false">SUM(B6:G6)</f>
        <v>13</v>
      </c>
    </row>
    <row r="7" customFormat="false" ht="12.75" hidden="false" customHeight="false" outlineLevel="0" collapsed="false">
      <c r="A7" s="7" t="s">
        <v>124</v>
      </c>
      <c r="B7" s="0" t="n">
        <v>0</v>
      </c>
      <c r="D7" s="0" t="n">
        <v>8</v>
      </c>
      <c r="E7" s="0" t="n">
        <v>2</v>
      </c>
      <c r="F7" s="0" t="n">
        <v>1</v>
      </c>
      <c r="H7" s="0" t="n">
        <f aca="false">SUM(B7:G7)</f>
        <v>11</v>
      </c>
    </row>
    <row r="8" customFormat="false" ht="12.75" hidden="false" customHeight="false" outlineLevel="0" collapsed="false">
      <c r="A8" s="7" t="s">
        <v>125</v>
      </c>
      <c r="B8" s="0" t="n">
        <v>1</v>
      </c>
      <c r="C8" s="0" t="n">
        <v>1</v>
      </c>
      <c r="D8" s="0" t="n">
        <v>10</v>
      </c>
      <c r="E8" s="0" t="n">
        <v>4</v>
      </c>
      <c r="G8" s="0" t="n">
        <v>1</v>
      </c>
      <c r="H8" s="0" t="n">
        <f aca="false">SUM(B8:G8)</f>
        <v>17</v>
      </c>
    </row>
    <row r="9" customFormat="false" ht="12.75" hidden="false" customHeight="false" outlineLevel="0" collapsed="false">
      <c r="A9" s="7" t="s">
        <v>233</v>
      </c>
      <c r="B9" s="0" t="n">
        <v>2</v>
      </c>
      <c r="D9" s="0" t="n">
        <v>6</v>
      </c>
      <c r="E9" s="0" t="n">
        <v>7</v>
      </c>
      <c r="F9" s="0" t="n">
        <v>1</v>
      </c>
      <c r="G9" s="0" t="n">
        <v>4</v>
      </c>
      <c r="H9" s="0" t="n">
        <f aca="false">SUM(B9:G9)</f>
        <v>20</v>
      </c>
    </row>
    <row r="10" customFormat="false" ht="12.75" hidden="false" customHeight="false" outlineLevel="0" collapsed="false">
      <c r="A10" s="7" t="s">
        <v>127</v>
      </c>
      <c r="B10" s="0" t="n">
        <v>7</v>
      </c>
      <c r="C10" s="0" t="n">
        <v>1</v>
      </c>
      <c r="D10" s="0" t="n">
        <v>8</v>
      </c>
      <c r="E10" s="0" t="n">
        <v>4</v>
      </c>
      <c r="H10" s="0" t="n">
        <f aca="false">SUM(B10:G10)</f>
        <v>20</v>
      </c>
    </row>
    <row r="11" customFormat="false" ht="12.75" hidden="false" customHeight="false" outlineLevel="0" collapsed="false">
      <c r="A11" s="7" t="s">
        <v>128</v>
      </c>
      <c r="B11" s="0" t="n">
        <v>2</v>
      </c>
      <c r="D11" s="0" t="n">
        <v>6</v>
      </c>
      <c r="E11" s="0" t="n">
        <v>5</v>
      </c>
      <c r="F11" s="0" t="n">
        <v>1</v>
      </c>
      <c r="G11" s="0" t="n">
        <v>1</v>
      </c>
      <c r="H11" s="0" t="n">
        <f aca="false">SUM(B11:G11)</f>
        <v>15</v>
      </c>
    </row>
    <row r="12" customFormat="false" ht="12.75" hidden="false" customHeight="false" outlineLevel="0" collapsed="false">
      <c r="A12" s="7" t="s">
        <v>129</v>
      </c>
      <c r="B12" s="0" t="n">
        <v>3</v>
      </c>
      <c r="C12" s="0" t="n">
        <v>1</v>
      </c>
      <c r="D12" s="0" t="n">
        <v>9</v>
      </c>
      <c r="E12" s="0" t="n">
        <v>4</v>
      </c>
      <c r="F12" s="0" t="n">
        <v>2</v>
      </c>
      <c r="H12" s="0" t="n">
        <f aca="false">SUM(B12:G12)</f>
        <v>19</v>
      </c>
      <c r="I12" s="132"/>
    </row>
    <row r="13" customFormat="false" ht="12.75" hidden="false" customHeight="false" outlineLevel="0" collapsed="false">
      <c r="A13" s="7" t="s">
        <v>130</v>
      </c>
      <c r="B13" s="0" t="n">
        <v>5</v>
      </c>
      <c r="C13" s="0" t="n">
        <v>3</v>
      </c>
      <c r="D13" s="0" t="n">
        <v>6</v>
      </c>
      <c r="E13" s="0" t="n">
        <v>9</v>
      </c>
      <c r="H13" s="0" t="n">
        <f aca="false">SUM(B13:G13)</f>
        <v>23</v>
      </c>
      <c r="I13" s="132"/>
    </row>
    <row r="14" customFormat="false" ht="12.75" hidden="false" customHeight="false" outlineLevel="0" collapsed="false">
      <c r="A14" s="7" t="s">
        <v>131</v>
      </c>
      <c r="B14" s="0" t="n">
        <v>9</v>
      </c>
      <c r="C14" s="0" t="n">
        <v>2</v>
      </c>
      <c r="D14" s="0" t="n">
        <v>10</v>
      </c>
      <c r="E14" s="0" t="n">
        <v>7</v>
      </c>
      <c r="G14" s="0" t="n">
        <v>3</v>
      </c>
      <c r="H14" s="0" t="n">
        <f aca="false">SUM(B14:G14)</f>
        <v>31</v>
      </c>
      <c r="I14" s="132"/>
    </row>
    <row r="15" customFormat="false" ht="12.75" hidden="false" customHeight="false" outlineLevel="0" collapsed="false">
      <c r="A15" s="7" t="s">
        <v>132</v>
      </c>
      <c r="B15" s="0" t="n">
        <v>6</v>
      </c>
      <c r="D15" s="0" t="n">
        <v>9</v>
      </c>
      <c r="E15" s="0" t="n">
        <v>3</v>
      </c>
      <c r="G15" s="0" t="n">
        <v>2</v>
      </c>
      <c r="H15" s="0" t="n">
        <f aca="false">SUM(B15:G15)</f>
        <v>20</v>
      </c>
      <c r="I15" s="132"/>
    </row>
    <row r="16" customFormat="false" ht="12.75" hidden="false" customHeight="false" outlineLevel="0" collapsed="false">
      <c r="A16" s="7" t="s">
        <v>133</v>
      </c>
      <c r="B16" s="0" t="n">
        <v>6</v>
      </c>
      <c r="C16" s="0" t="n">
        <v>1</v>
      </c>
      <c r="D16" s="0" t="n">
        <v>9</v>
      </c>
      <c r="E16" s="0" t="n">
        <v>2</v>
      </c>
      <c r="H16" s="0" t="n">
        <f aca="false">SUM(B16:G16)</f>
        <v>18</v>
      </c>
      <c r="I16" s="132"/>
    </row>
    <row r="17" customFormat="false" ht="25.5" hidden="false" customHeight="false" outlineLevel="0" collapsed="false">
      <c r="A17" s="668" t="s">
        <v>443</v>
      </c>
      <c r="B17" s="669" t="n">
        <f aca="false">(B4+C4)/H4</f>
        <v>0.230088495575221</v>
      </c>
      <c r="C17" s="669"/>
      <c r="D17" s="670" t="n">
        <f aca="false">D4/$H$4</f>
        <v>0.438053097345133</v>
      </c>
      <c r="E17" s="670" t="n">
        <f aca="false">E4/$H$4</f>
        <v>0.252212389380531</v>
      </c>
      <c r="F17" s="670" t="n">
        <f aca="false">F4/$H$4</f>
        <v>0.0309734513274336</v>
      </c>
      <c r="G17" s="670" t="n">
        <f aca="false">G4/$H$4</f>
        <v>0.0486725663716814</v>
      </c>
      <c r="H17" s="670" t="n">
        <f aca="false">H4/$H$4</f>
        <v>1</v>
      </c>
      <c r="I17" s="132"/>
    </row>
    <row r="18" customFormat="false" ht="12.75" hidden="false" customHeight="false" outlineLevel="0" collapsed="false">
      <c r="A18" s="7"/>
      <c r="I18" s="132"/>
    </row>
    <row r="19" customFormat="false" ht="15" hidden="false" customHeight="false" outlineLevel="0" collapsed="false">
      <c r="A19" s="671" t="n">
        <v>2004</v>
      </c>
      <c r="B19" s="7" t="n">
        <f aca="false">SUM(B20:B31)</f>
        <v>42</v>
      </c>
      <c r="C19" s="7" t="n">
        <f aca="false">SUM(C20:C31)</f>
        <v>16</v>
      </c>
      <c r="D19" s="7" t="n">
        <f aca="false">SUM(D20:D31)</f>
        <v>106</v>
      </c>
      <c r="E19" s="7" t="n">
        <f aca="false">SUM(E20:E31)</f>
        <v>46</v>
      </c>
      <c r="F19" s="7" t="n">
        <f aca="false">SUM(F20:F31)</f>
        <v>10</v>
      </c>
      <c r="G19" s="7" t="n">
        <f aca="false">SUM(G20:G31)</f>
        <v>11</v>
      </c>
      <c r="H19" s="7" t="n">
        <f aca="false">SUM(H20:H31)</f>
        <v>231</v>
      </c>
      <c r="I19" s="132"/>
    </row>
    <row r="20" customFormat="false" ht="12.75" hidden="false" customHeight="false" outlineLevel="0" collapsed="false">
      <c r="A20" s="7" t="s">
        <v>134</v>
      </c>
      <c r="B20" s="0" t="n">
        <v>2</v>
      </c>
      <c r="D20" s="0" t="n">
        <v>13</v>
      </c>
      <c r="E20" s="0" t="n">
        <v>2</v>
      </c>
      <c r="G20" s="0" t="n">
        <v>2</v>
      </c>
      <c r="H20" s="0" t="n">
        <v>19</v>
      </c>
    </row>
    <row r="21" customFormat="false" ht="12.75" hidden="false" customHeight="false" outlineLevel="0" collapsed="false">
      <c r="A21" s="7" t="s">
        <v>135</v>
      </c>
      <c r="C21" s="0" t="n">
        <v>2</v>
      </c>
      <c r="D21" s="0" t="n">
        <v>9</v>
      </c>
      <c r="E21" s="0" t="n">
        <v>4</v>
      </c>
      <c r="H21" s="0" t="n">
        <v>15</v>
      </c>
    </row>
    <row r="22" customFormat="false" ht="12.75" hidden="false" customHeight="false" outlineLevel="0" collapsed="false">
      <c r="A22" s="7" t="s">
        <v>124</v>
      </c>
      <c r="B22" s="0" t="n">
        <v>4</v>
      </c>
      <c r="C22" s="0" t="n">
        <v>2</v>
      </c>
      <c r="D22" s="0" t="n">
        <v>6</v>
      </c>
      <c r="E22" s="0" t="n">
        <v>3</v>
      </c>
      <c r="F22" s="0" t="n">
        <v>1</v>
      </c>
      <c r="H22" s="0" t="n">
        <f aca="false">SUM(B22:G22)</f>
        <v>16</v>
      </c>
    </row>
    <row r="23" customFormat="false" ht="12.75" hidden="false" customHeight="false" outlineLevel="0" collapsed="false">
      <c r="A23" s="7" t="s">
        <v>125</v>
      </c>
      <c r="B23" s="0" t="n">
        <v>3</v>
      </c>
      <c r="C23" s="0" t="n">
        <v>2</v>
      </c>
      <c r="D23" s="0" t="n">
        <v>14</v>
      </c>
      <c r="E23" s="0" t="n">
        <v>6</v>
      </c>
      <c r="H23" s="0" t="n">
        <v>25</v>
      </c>
    </row>
    <row r="24" customFormat="false" ht="12.75" hidden="false" customHeight="false" outlineLevel="0" collapsed="false">
      <c r="A24" s="7" t="s">
        <v>126</v>
      </c>
      <c r="B24" s="0" t="n">
        <v>2</v>
      </c>
      <c r="C24" s="0" t="n">
        <v>3</v>
      </c>
      <c r="D24" s="0" t="n">
        <v>7</v>
      </c>
      <c r="F24" s="0" t="n">
        <v>2</v>
      </c>
      <c r="G24" s="0" t="n">
        <v>2</v>
      </c>
      <c r="H24" s="0" t="n">
        <v>16</v>
      </c>
    </row>
    <row r="25" customFormat="false" ht="12.75" hidden="false" customHeight="false" outlineLevel="0" collapsed="false">
      <c r="A25" s="7" t="s">
        <v>127</v>
      </c>
      <c r="B25" s="0" t="n">
        <v>5</v>
      </c>
      <c r="D25" s="0" t="n">
        <v>6</v>
      </c>
      <c r="E25" s="0" t="n">
        <v>1</v>
      </c>
      <c r="F25" s="0" t="n">
        <v>1</v>
      </c>
      <c r="H25" s="0" t="n">
        <v>13</v>
      </c>
    </row>
    <row r="26" customFormat="false" ht="12.75" hidden="false" customHeight="false" outlineLevel="0" collapsed="false">
      <c r="A26" s="7" t="s">
        <v>128</v>
      </c>
      <c r="B26" s="0" t="n">
        <v>3</v>
      </c>
      <c r="C26" s="0" t="n">
        <v>2</v>
      </c>
      <c r="D26" s="0" t="n">
        <v>10</v>
      </c>
      <c r="E26" s="0" t="n">
        <v>3</v>
      </c>
      <c r="G26" s="0" t="n">
        <v>1</v>
      </c>
      <c r="H26" s="0" t="n">
        <f aca="false">SUM(B26:G26)</f>
        <v>19</v>
      </c>
    </row>
    <row r="27" customFormat="false" ht="12.75" hidden="false" customHeight="false" outlineLevel="0" collapsed="false">
      <c r="A27" s="7" t="s">
        <v>129</v>
      </c>
      <c r="B27" s="0" t="n">
        <v>6</v>
      </c>
      <c r="C27" s="0" t="n">
        <v>1</v>
      </c>
      <c r="D27" s="0" t="n">
        <v>10</v>
      </c>
      <c r="E27" s="0" t="n">
        <v>4</v>
      </c>
      <c r="F27" s="0" t="n">
        <v>2</v>
      </c>
      <c r="H27" s="0" t="n">
        <v>23</v>
      </c>
    </row>
    <row r="28" customFormat="false" ht="12.75" hidden="false" customHeight="false" outlineLevel="0" collapsed="false">
      <c r="A28" s="7" t="s">
        <v>130</v>
      </c>
      <c r="B28" s="0" t="n">
        <v>7</v>
      </c>
      <c r="C28" s="0" t="n">
        <v>1</v>
      </c>
      <c r="D28" s="0" t="n">
        <v>6</v>
      </c>
      <c r="E28" s="0" t="n">
        <v>7</v>
      </c>
      <c r="F28" s="0" t="n">
        <v>1</v>
      </c>
      <c r="G28" s="0" t="n">
        <v>4</v>
      </c>
      <c r="H28" s="0" t="n">
        <v>26</v>
      </c>
    </row>
    <row r="29" customFormat="false" ht="12.75" hidden="false" customHeight="false" outlineLevel="0" collapsed="false">
      <c r="A29" s="7" t="s">
        <v>131</v>
      </c>
      <c r="B29" s="0" t="n">
        <v>5</v>
      </c>
      <c r="C29" s="0" t="n">
        <v>1</v>
      </c>
      <c r="D29" s="0" t="n">
        <v>10</v>
      </c>
      <c r="E29" s="0" t="n">
        <v>4</v>
      </c>
      <c r="G29" s="0" t="n">
        <v>1</v>
      </c>
      <c r="H29" s="0" t="n">
        <v>21</v>
      </c>
    </row>
    <row r="30" customFormat="false" ht="12.75" hidden="false" customHeight="false" outlineLevel="0" collapsed="false">
      <c r="A30" s="7" t="s">
        <v>132</v>
      </c>
      <c r="B30" s="0" t="n">
        <v>3</v>
      </c>
      <c r="C30" s="0" t="n">
        <v>1</v>
      </c>
      <c r="D30" s="0" t="n">
        <v>8</v>
      </c>
      <c r="E30" s="0" t="n">
        <v>5</v>
      </c>
      <c r="F30" s="0" t="n">
        <v>3</v>
      </c>
      <c r="H30" s="0" t="n">
        <v>20</v>
      </c>
    </row>
    <row r="31" customFormat="false" ht="12.75" hidden="false" customHeight="false" outlineLevel="0" collapsed="false">
      <c r="A31" s="7" t="s">
        <v>133</v>
      </c>
      <c r="B31" s="0" t="n">
        <v>2</v>
      </c>
      <c r="C31" s="0" t="n">
        <v>1</v>
      </c>
      <c r="D31" s="0" t="n">
        <v>7</v>
      </c>
      <c r="E31" s="0" t="n">
        <v>7</v>
      </c>
      <c r="G31" s="0" t="n">
        <v>1</v>
      </c>
      <c r="H31" s="0" t="n">
        <v>18</v>
      </c>
    </row>
    <row r="32" customFormat="false" ht="12.75" hidden="false" customHeight="false" outlineLevel="0" collapsed="false">
      <c r="A32" s="7"/>
    </row>
    <row r="33" customFormat="false" ht="15" hidden="false" customHeight="false" outlineLevel="0" collapsed="false">
      <c r="A33" s="671" t="n">
        <v>2005</v>
      </c>
      <c r="B33" s="7" t="n">
        <f aca="false">SUM(B34:B38)</f>
        <v>9</v>
      </c>
      <c r="C33" s="7" t="n">
        <f aca="false">SUM(C34:C38)</f>
        <v>6</v>
      </c>
      <c r="D33" s="7" t="n">
        <f aca="false">SUM(D34:D38)</f>
        <v>50</v>
      </c>
      <c r="E33" s="7" t="n">
        <f aca="false">SUM(E34:E38)</f>
        <v>15</v>
      </c>
      <c r="F33" s="7" t="n">
        <f aca="false">SUM(F34:F38)</f>
        <v>2</v>
      </c>
      <c r="G33" s="7" t="n">
        <f aca="false">SUM(G34:G38)</f>
        <v>5</v>
      </c>
      <c r="H33" s="7" t="n">
        <f aca="false">SUM(H34:H38)</f>
        <v>87</v>
      </c>
    </row>
    <row r="34" customFormat="false" ht="12.75" hidden="false" customHeight="false" outlineLevel="0" collapsed="false">
      <c r="A34" s="7" t="s">
        <v>134</v>
      </c>
      <c r="B34" s="0" t="n">
        <v>1</v>
      </c>
      <c r="C34" s="0" t="n">
        <v>1</v>
      </c>
      <c r="D34" s="0" t="n">
        <v>10</v>
      </c>
      <c r="E34" s="0" t="n">
        <v>4</v>
      </c>
      <c r="F34" s="0" t="n">
        <v>0</v>
      </c>
      <c r="G34" s="0" t="n">
        <v>1</v>
      </c>
      <c r="H34" s="0" t="n">
        <v>17</v>
      </c>
    </row>
    <row r="35" customFormat="false" ht="15" hidden="false" customHeight="true" outlineLevel="0" collapsed="false">
      <c r="A35" s="66" t="s">
        <v>135</v>
      </c>
      <c r="B35" s="29" t="n">
        <v>1</v>
      </c>
      <c r="C35" s="29" t="n">
        <v>1</v>
      </c>
      <c r="D35" s="29" t="n">
        <v>11</v>
      </c>
      <c r="E35" s="29" t="n">
        <v>1</v>
      </c>
      <c r="F35" s="29" t="n">
        <v>0</v>
      </c>
      <c r="G35" s="29" t="n">
        <v>0</v>
      </c>
      <c r="H35" s="29" t="n">
        <v>14</v>
      </c>
    </row>
    <row r="36" customFormat="false" ht="12.75" hidden="false" customHeight="false" outlineLevel="0" collapsed="false">
      <c r="A36" s="66" t="s">
        <v>124</v>
      </c>
      <c r="B36" s="29" t="n">
        <v>3</v>
      </c>
      <c r="C36" s="29" t="n">
        <v>1</v>
      </c>
      <c r="D36" s="29" t="n">
        <v>12</v>
      </c>
      <c r="E36" s="29" t="n">
        <v>3</v>
      </c>
      <c r="F36" s="29" t="n">
        <v>2</v>
      </c>
      <c r="G36" s="29" t="n">
        <v>1</v>
      </c>
      <c r="H36" s="29" t="n">
        <v>22</v>
      </c>
    </row>
    <row r="37" customFormat="false" ht="12.75" hidden="false" customHeight="false" outlineLevel="0" collapsed="false">
      <c r="A37" s="66" t="s">
        <v>125</v>
      </c>
      <c r="B37" s="29" t="n">
        <v>2</v>
      </c>
      <c r="C37" s="29" t="n">
        <v>1</v>
      </c>
      <c r="D37" s="29" t="n">
        <v>10</v>
      </c>
      <c r="E37" s="29" t="n">
        <v>2</v>
      </c>
      <c r="F37" s="29" t="n">
        <v>0</v>
      </c>
      <c r="G37" s="29" t="n">
        <v>2</v>
      </c>
      <c r="H37" s="29" t="n">
        <v>17</v>
      </c>
    </row>
    <row r="38" customFormat="false" ht="12.75" hidden="false" customHeight="false" outlineLevel="0" collapsed="false">
      <c r="A38" s="66" t="s">
        <v>126</v>
      </c>
      <c r="B38" s="29" t="n">
        <v>2</v>
      </c>
      <c r="C38" s="29" t="n">
        <v>2</v>
      </c>
      <c r="D38" s="29" t="n">
        <v>7</v>
      </c>
      <c r="E38" s="29" t="n">
        <v>5</v>
      </c>
      <c r="F38" s="29" t="n">
        <v>0</v>
      </c>
      <c r="G38" s="29" t="n">
        <v>1</v>
      </c>
      <c r="H38" s="29" t="n">
        <v>17</v>
      </c>
    </row>
    <row r="39" customFormat="false" ht="13.5" hidden="false" customHeight="false" outlineLevel="0" collapsed="false">
      <c r="A39" s="117"/>
      <c r="B39" s="117"/>
      <c r="C39" s="117"/>
      <c r="D39" s="117"/>
      <c r="E39" s="117"/>
      <c r="F39" s="117"/>
      <c r="G39" s="117"/>
      <c r="H39" s="117"/>
    </row>
    <row r="40" customFormat="false" ht="12.75" hidden="false" customHeight="false" outlineLevel="0" collapsed="false">
      <c r="A40" s="0" t="s">
        <v>444</v>
      </c>
    </row>
    <row r="41" customFormat="false" ht="12.75" hidden="false" customHeight="false" outlineLevel="0" collapsed="false"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B42" s="132"/>
    </row>
    <row r="43" customFormat="false" ht="12.75" hidden="false" customHeight="false" outlineLevel="0" collapsed="false">
      <c r="B43" s="376"/>
      <c r="C43" s="376"/>
      <c r="D43" s="376"/>
      <c r="E43" s="376"/>
      <c r="F43" s="376"/>
      <c r="G43" s="376"/>
      <c r="H43" s="376"/>
    </row>
  </sheetData>
  <mergeCells count="2">
    <mergeCell ref="A2:H2"/>
    <mergeCell ref="B17:C1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1" colorId="64" zoomScale="80" zoomScaleNormal="80" zoomScalePageLayoutView="100" workbookViewId="0">
      <selection pane="topLeft" activeCell="J33" activeCellId="0" sqref="J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8.85"/>
    <col collapsed="false" customWidth="true" hidden="false" outlineLevel="0" max="5" min="5" style="0" width="12.7"/>
    <col collapsed="false" customWidth="true" hidden="false" outlineLevel="0" max="6" min="6" style="0" width="12.99"/>
    <col collapsed="false" customWidth="true" hidden="false" outlineLevel="0" max="7" min="7" style="0" width="16.84"/>
  </cols>
  <sheetData>
    <row r="1" customFormat="false" ht="12.75" hidden="false" customHeight="false" outlineLevel="0" collapsed="false">
      <c r="A1" s="10" t="s">
        <v>112</v>
      </c>
    </row>
    <row r="2" customFormat="false" ht="20.1" hidden="false" customHeight="true" outlineLevel="0" collapsed="false">
      <c r="A2" s="672" t="s">
        <v>445</v>
      </c>
      <c r="B2" s="672"/>
      <c r="C2" s="672"/>
      <c r="D2" s="672"/>
      <c r="E2" s="672"/>
      <c r="F2" s="672"/>
      <c r="G2" s="672"/>
    </row>
    <row r="3" customFormat="false" ht="15" hidden="false" customHeight="true" outlineLevel="0" collapsed="false">
      <c r="A3" s="644"/>
      <c r="B3" s="673" t="s">
        <v>446</v>
      </c>
      <c r="C3" s="673"/>
      <c r="D3" s="673"/>
      <c r="E3" s="674" t="s">
        <v>447</v>
      </c>
      <c r="F3" s="674" t="s">
        <v>448</v>
      </c>
      <c r="G3" s="674" t="s">
        <v>449</v>
      </c>
    </row>
    <row r="4" customFormat="false" ht="28.5" hidden="false" customHeight="false" outlineLevel="0" collapsed="false">
      <c r="A4" s="675"/>
      <c r="B4" s="674" t="s">
        <v>450</v>
      </c>
      <c r="C4" s="674" t="s">
        <v>299</v>
      </c>
      <c r="D4" s="674" t="s">
        <v>116</v>
      </c>
      <c r="E4" s="674"/>
      <c r="F4" s="674"/>
      <c r="G4" s="674"/>
    </row>
    <row r="5" customFormat="false" ht="15.75" hidden="false" customHeight="false" outlineLevel="0" collapsed="false">
      <c r="A5" s="676" t="n">
        <v>2003</v>
      </c>
      <c r="B5" s="677" t="n">
        <v>433</v>
      </c>
      <c r="C5" s="678" t="n">
        <v>335</v>
      </c>
      <c r="D5" s="678" t="n">
        <v>768</v>
      </c>
      <c r="E5" s="678" t="n">
        <v>13950</v>
      </c>
      <c r="F5" s="678" t="n">
        <v>1600</v>
      </c>
      <c r="G5" s="679" t="n">
        <v>2.185</v>
      </c>
    </row>
    <row r="6" customFormat="false" ht="15" hidden="false" customHeight="false" outlineLevel="0" collapsed="false">
      <c r="A6" s="680" t="s">
        <v>134</v>
      </c>
      <c r="B6" s="681" t="n">
        <v>25</v>
      </c>
      <c r="C6" s="681" t="n">
        <v>21</v>
      </c>
      <c r="D6" s="681" t="n">
        <f aca="false">SUM(B6:C6)</f>
        <v>46</v>
      </c>
      <c r="E6" s="682" t="n">
        <v>697</v>
      </c>
      <c r="F6" s="682" t="n">
        <v>466</v>
      </c>
      <c r="G6" s="681" t="n">
        <v>2.36</v>
      </c>
    </row>
    <row r="7" customFormat="false" ht="15" hidden="false" customHeight="false" outlineLevel="0" collapsed="false">
      <c r="A7" s="680" t="s">
        <v>135</v>
      </c>
      <c r="B7" s="681" t="n">
        <v>23</v>
      </c>
      <c r="C7" s="681" t="n">
        <v>43</v>
      </c>
      <c r="D7" s="681" t="n">
        <f aca="false">SUM(B7:C7)</f>
        <v>66</v>
      </c>
      <c r="E7" s="682" t="n">
        <v>1071</v>
      </c>
      <c r="F7" s="682" t="n">
        <v>666</v>
      </c>
      <c r="G7" s="681" t="n">
        <v>2.94</v>
      </c>
    </row>
    <row r="8" customFormat="false" ht="15" hidden="false" customHeight="false" outlineLevel="0" collapsed="false">
      <c r="A8" s="680" t="s">
        <v>124</v>
      </c>
      <c r="B8" s="681" t="n">
        <v>53</v>
      </c>
      <c r="C8" s="681" t="n">
        <v>52</v>
      </c>
      <c r="D8" s="681" t="n">
        <f aca="false">SUM(B8:C8)</f>
        <v>105</v>
      </c>
      <c r="E8" s="682" t="n">
        <v>1638</v>
      </c>
      <c r="F8" s="682" t="n">
        <v>867</v>
      </c>
      <c r="G8" s="681" t="n">
        <v>2.31</v>
      </c>
    </row>
    <row r="9" customFormat="false" ht="15" hidden="false" customHeight="false" outlineLevel="0" collapsed="false">
      <c r="A9" s="680" t="s">
        <v>125</v>
      </c>
      <c r="B9" s="681" t="n">
        <v>29</v>
      </c>
      <c r="C9" s="681" t="n">
        <v>45</v>
      </c>
      <c r="D9" s="681" t="n">
        <f aca="false">SUM(B9:C9)</f>
        <v>74</v>
      </c>
      <c r="E9" s="682" t="n">
        <v>947</v>
      </c>
      <c r="F9" s="682" t="n">
        <v>595</v>
      </c>
      <c r="G9" s="681" t="n">
        <v>2.2</v>
      </c>
    </row>
    <row r="10" customFormat="false" ht="15" hidden="false" customHeight="false" outlineLevel="0" collapsed="false">
      <c r="A10" s="683" t="s">
        <v>126</v>
      </c>
      <c r="B10" s="681" t="n">
        <v>46</v>
      </c>
      <c r="C10" s="681" t="n">
        <v>25</v>
      </c>
      <c r="D10" s="681" t="n">
        <f aca="false">SUM(B10:C10)</f>
        <v>71</v>
      </c>
      <c r="E10" s="682" t="n">
        <v>1192</v>
      </c>
      <c r="F10" s="682" t="n">
        <v>704</v>
      </c>
      <c r="G10" s="681" t="n">
        <v>1.68</v>
      </c>
    </row>
    <row r="11" customFormat="false" ht="15" hidden="false" customHeight="false" outlineLevel="0" collapsed="false">
      <c r="A11" s="666" t="s">
        <v>127</v>
      </c>
      <c r="B11" s="681" t="n">
        <v>44</v>
      </c>
      <c r="C11" s="681" t="n">
        <v>29</v>
      </c>
      <c r="D11" s="681" t="n">
        <f aca="false">SUM(B11:C11)</f>
        <v>73</v>
      </c>
      <c r="E11" s="682" t="n">
        <v>1069</v>
      </c>
      <c r="F11" s="682" t="n">
        <v>643</v>
      </c>
      <c r="G11" s="681" t="n">
        <v>1.91</v>
      </c>
    </row>
    <row r="12" customFormat="false" ht="15" hidden="false" customHeight="false" outlineLevel="0" collapsed="false">
      <c r="A12" s="666" t="s">
        <v>128</v>
      </c>
      <c r="B12" s="681" t="n">
        <v>30</v>
      </c>
      <c r="C12" s="681" t="n">
        <v>18</v>
      </c>
      <c r="D12" s="681" t="n">
        <v>48</v>
      </c>
      <c r="E12" s="682" t="n">
        <v>1033</v>
      </c>
      <c r="F12" s="682" t="n">
        <v>650</v>
      </c>
      <c r="G12" s="681" t="n">
        <v>2.15</v>
      </c>
    </row>
    <row r="13" customFormat="false" ht="15" hidden="false" customHeight="false" outlineLevel="0" collapsed="false">
      <c r="A13" s="666" t="s">
        <v>129</v>
      </c>
      <c r="B13" s="681" t="n">
        <v>35</v>
      </c>
      <c r="C13" s="681" t="n">
        <v>13</v>
      </c>
      <c r="D13" s="681" t="n">
        <v>48</v>
      </c>
      <c r="E13" s="682" t="n">
        <v>975</v>
      </c>
      <c r="F13" s="682" t="n">
        <v>609</v>
      </c>
      <c r="G13" s="681" t="n">
        <v>1.85</v>
      </c>
    </row>
    <row r="14" customFormat="false" ht="15" hidden="false" customHeight="false" outlineLevel="0" collapsed="false">
      <c r="A14" s="666" t="s">
        <v>130</v>
      </c>
      <c r="B14" s="681" t="n">
        <v>33</v>
      </c>
      <c r="C14" s="681" t="n">
        <v>20</v>
      </c>
      <c r="D14" s="681" t="n">
        <v>53</v>
      </c>
      <c r="E14" s="682" t="n">
        <v>1160</v>
      </c>
      <c r="F14" s="682" t="n">
        <v>700</v>
      </c>
      <c r="G14" s="681" t="n">
        <v>2.32</v>
      </c>
    </row>
    <row r="15" customFormat="false" ht="15" hidden="false" customHeight="false" outlineLevel="0" collapsed="false">
      <c r="A15" s="666" t="s">
        <v>131</v>
      </c>
      <c r="B15" s="681" t="n">
        <v>48</v>
      </c>
      <c r="C15" s="681" t="n">
        <v>22</v>
      </c>
      <c r="D15" s="681" t="n">
        <f aca="false">SUM(B15:C15)</f>
        <v>70</v>
      </c>
      <c r="E15" s="682" t="n">
        <v>1544</v>
      </c>
      <c r="F15" s="682" t="n">
        <v>854</v>
      </c>
      <c r="G15" s="681" t="n">
        <v>2.12</v>
      </c>
    </row>
    <row r="16" customFormat="false" ht="15" hidden="false" customHeight="false" outlineLevel="0" collapsed="false">
      <c r="A16" s="666" t="s">
        <v>132</v>
      </c>
      <c r="B16" s="681" t="n">
        <v>42</v>
      </c>
      <c r="C16" s="681" t="n">
        <v>26</v>
      </c>
      <c r="D16" s="681" t="n">
        <v>68</v>
      </c>
      <c r="E16" s="682" t="n">
        <v>1537</v>
      </c>
      <c r="F16" s="682" t="n">
        <v>832</v>
      </c>
      <c r="G16" s="681" t="n">
        <v>2.06</v>
      </c>
    </row>
    <row r="17" customFormat="false" ht="15" hidden="false" customHeight="false" outlineLevel="0" collapsed="false">
      <c r="A17" s="684" t="s">
        <v>133</v>
      </c>
      <c r="B17" s="685" t="n">
        <v>25</v>
      </c>
      <c r="C17" s="685" t="n">
        <v>21</v>
      </c>
      <c r="D17" s="685" t="n">
        <v>46</v>
      </c>
      <c r="E17" s="686" t="n">
        <v>1087</v>
      </c>
      <c r="F17" s="686" t="n">
        <v>743</v>
      </c>
      <c r="G17" s="685" t="n">
        <v>2.32</v>
      </c>
    </row>
    <row r="18" customFormat="false" ht="14.25" hidden="false" customHeight="false" outlineLevel="0" collapsed="false">
      <c r="A18" s="681"/>
      <c r="B18" s="681"/>
      <c r="C18" s="681"/>
      <c r="D18" s="681"/>
      <c r="E18" s="682"/>
      <c r="F18" s="682"/>
      <c r="G18" s="681"/>
    </row>
    <row r="19" customFormat="false" ht="24" hidden="false" customHeight="true" outlineLevel="0" collapsed="false">
      <c r="A19" s="687" t="n">
        <v>2004</v>
      </c>
      <c r="B19" s="7" t="n">
        <f aca="false">SUM(B20:B31)</f>
        <v>466</v>
      </c>
      <c r="C19" s="7" t="n">
        <f aca="false">SUM(C20:C31)</f>
        <v>330</v>
      </c>
      <c r="D19" s="7" t="n">
        <f aca="false">SUM(D20:D31)</f>
        <v>796</v>
      </c>
      <c r="E19" s="272" t="n">
        <f aca="false">SUM(E20:E31)</f>
        <v>17918</v>
      </c>
      <c r="F19" s="272" t="n">
        <v>2854</v>
      </c>
      <c r="G19" s="688" t="n">
        <f aca="false">AVERAGE(G20:G31)</f>
        <v>2.11258333333333</v>
      </c>
    </row>
    <row r="20" customFormat="false" ht="15" hidden="false" customHeight="false" outlineLevel="0" collapsed="false">
      <c r="A20" s="687" t="s">
        <v>134</v>
      </c>
      <c r="B20" s="0" t="n">
        <v>16</v>
      </c>
      <c r="C20" s="0" t="n">
        <v>34</v>
      </c>
      <c r="D20" s="0" t="n">
        <f aca="false">SUM(B20:C20)</f>
        <v>50</v>
      </c>
      <c r="E20" s="575" t="n">
        <v>1174</v>
      </c>
      <c r="F20" s="575" t="n">
        <v>741</v>
      </c>
      <c r="G20" s="689" t="n">
        <v>2.5</v>
      </c>
    </row>
    <row r="21" customFormat="false" ht="15" hidden="false" customHeight="false" outlineLevel="0" collapsed="false">
      <c r="A21" s="687" t="s">
        <v>135</v>
      </c>
      <c r="B21" s="0" t="n">
        <v>24</v>
      </c>
      <c r="C21" s="0" t="n">
        <v>31</v>
      </c>
      <c r="D21" s="0" t="n">
        <f aca="false">SUM(B21:C21)</f>
        <v>55</v>
      </c>
      <c r="E21" s="575" t="n">
        <v>1331</v>
      </c>
      <c r="F21" s="575" t="n">
        <v>890</v>
      </c>
      <c r="G21" s="689" t="n">
        <v>2.54</v>
      </c>
    </row>
    <row r="22" customFormat="false" ht="15" hidden="false" customHeight="false" outlineLevel="0" collapsed="false">
      <c r="A22" s="687" t="s">
        <v>124</v>
      </c>
      <c r="B22" s="0" t="n">
        <v>39</v>
      </c>
      <c r="C22" s="0" t="n">
        <v>37</v>
      </c>
      <c r="D22" s="0" t="n">
        <f aca="false">SUM(B22:C22)</f>
        <v>76</v>
      </c>
      <c r="E22" s="575" t="n">
        <v>1830</v>
      </c>
      <c r="F22" s="575" t="n">
        <v>1027</v>
      </c>
      <c r="G22" s="689" t="n">
        <v>2.32</v>
      </c>
    </row>
    <row r="23" customFormat="false" ht="15" hidden="false" customHeight="false" outlineLevel="0" collapsed="false">
      <c r="A23" s="687" t="s">
        <v>125</v>
      </c>
      <c r="B23" s="0" t="n">
        <v>35</v>
      </c>
      <c r="C23" s="0" t="n">
        <v>29</v>
      </c>
      <c r="D23" s="0" t="n">
        <v>64</v>
      </c>
      <c r="E23" s="575" t="n">
        <v>1504</v>
      </c>
      <c r="F23" s="575" t="n">
        <v>924</v>
      </c>
      <c r="G23" s="689" t="n">
        <v>2.25</v>
      </c>
    </row>
    <row r="24" customFormat="false" ht="15" hidden="false" customHeight="false" outlineLevel="0" collapsed="false">
      <c r="A24" s="687" t="s">
        <v>126</v>
      </c>
      <c r="B24" s="0" t="n">
        <v>56</v>
      </c>
      <c r="C24" s="0" t="n">
        <v>23</v>
      </c>
      <c r="D24" s="0" t="n">
        <v>79</v>
      </c>
      <c r="E24" s="575" t="n">
        <v>1737</v>
      </c>
      <c r="F24" s="575" t="n">
        <v>935</v>
      </c>
      <c r="G24" s="689" t="n">
        <v>2.06</v>
      </c>
    </row>
    <row r="25" customFormat="false" ht="15" hidden="false" customHeight="false" outlineLevel="0" collapsed="false">
      <c r="A25" s="687" t="s">
        <v>127</v>
      </c>
      <c r="B25" s="0" t="n">
        <v>48</v>
      </c>
      <c r="C25" s="0" t="n">
        <v>18</v>
      </c>
      <c r="D25" s="0" t="n">
        <v>66</v>
      </c>
      <c r="E25" s="575" t="n">
        <v>1310</v>
      </c>
      <c r="F25" s="575" t="n">
        <v>831</v>
      </c>
      <c r="G25" s="689" t="n">
        <v>1.74</v>
      </c>
    </row>
    <row r="26" customFormat="false" ht="15" hidden="false" customHeight="false" outlineLevel="0" collapsed="false">
      <c r="A26" s="687" t="s">
        <v>128</v>
      </c>
      <c r="B26" s="0" t="n">
        <v>31</v>
      </c>
      <c r="C26" s="0" t="n">
        <v>26</v>
      </c>
      <c r="D26" s="0" t="n">
        <v>57</v>
      </c>
      <c r="E26" s="575" t="n">
        <v>1300</v>
      </c>
      <c r="F26" s="575" t="n">
        <v>745</v>
      </c>
      <c r="G26" s="689" t="n">
        <v>2.09</v>
      </c>
    </row>
    <row r="27" customFormat="false" ht="15" hidden="false" customHeight="false" outlineLevel="0" collapsed="false">
      <c r="A27" s="687" t="s">
        <v>129</v>
      </c>
      <c r="B27" s="0" t="n">
        <v>44</v>
      </c>
      <c r="C27" s="0" t="n">
        <v>19</v>
      </c>
      <c r="D27" s="0" t="n">
        <v>63</v>
      </c>
      <c r="E27" s="575" t="n">
        <v>1335</v>
      </c>
      <c r="F27" s="575" t="n">
        <v>788</v>
      </c>
      <c r="G27" s="689" t="n">
        <v>1.9</v>
      </c>
    </row>
    <row r="28" customFormat="false" ht="15" hidden="false" customHeight="false" outlineLevel="0" collapsed="false">
      <c r="A28" s="687" t="s">
        <v>130</v>
      </c>
      <c r="B28" s="0" t="n">
        <v>55</v>
      </c>
      <c r="C28" s="0" t="n">
        <v>16</v>
      </c>
      <c r="D28" s="0" t="n">
        <v>71</v>
      </c>
      <c r="E28" s="575" t="n">
        <v>1426</v>
      </c>
      <c r="F28" s="575" t="n">
        <v>886</v>
      </c>
      <c r="G28" s="689" t="n">
        <v>1.721</v>
      </c>
    </row>
    <row r="29" customFormat="false" ht="15" hidden="false" customHeight="false" outlineLevel="0" collapsed="false">
      <c r="A29" s="687" t="s">
        <v>131</v>
      </c>
      <c r="B29" s="0" t="n">
        <v>47</v>
      </c>
      <c r="C29" s="0" t="n">
        <v>32</v>
      </c>
      <c r="D29" s="0" t="n">
        <v>79</v>
      </c>
      <c r="E29" s="575" t="n">
        <v>1787</v>
      </c>
      <c r="F29" s="575" t="n">
        <v>1032</v>
      </c>
      <c r="G29" s="689" t="n">
        <v>2.04</v>
      </c>
    </row>
    <row r="30" customFormat="false" ht="15" hidden="false" customHeight="false" outlineLevel="0" collapsed="false">
      <c r="A30" s="690" t="s">
        <v>132</v>
      </c>
      <c r="B30" s="0" t="n">
        <v>41</v>
      </c>
      <c r="C30" s="0" t="n">
        <v>31</v>
      </c>
      <c r="D30" s="0" t="n">
        <v>72</v>
      </c>
      <c r="E30" s="575" t="n">
        <v>1731</v>
      </c>
      <c r="F30" s="0" t="n">
        <v>1035</v>
      </c>
      <c r="G30" s="0" t="n">
        <v>2.11</v>
      </c>
    </row>
    <row r="31" customFormat="false" ht="15.75" hidden="false" customHeight="true" outlineLevel="0" collapsed="false">
      <c r="A31" s="687" t="s">
        <v>133</v>
      </c>
      <c r="B31" s="29" t="n">
        <v>30</v>
      </c>
      <c r="C31" s="29" t="n">
        <v>34</v>
      </c>
      <c r="D31" s="29" t="n">
        <v>64</v>
      </c>
      <c r="E31" s="603" t="n">
        <v>1453</v>
      </c>
      <c r="F31" s="603" t="n">
        <v>924</v>
      </c>
      <c r="G31" s="29" t="n">
        <v>2.08</v>
      </c>
    </row>
    <row r="33" customFormat="false" ht="15.75" hidden="false" customHeight="false" outlineLevel="0" collapsed="false">
      <c r="A33" s="5" t="n">
        <v>2005</v>
      </c>
      <c r="B33" s="272" t="n">
        <v>191</v>
      </c>
      <c r="C33" s="272" t="n">
        <v>209</v>
      </c>
      <c r="D33" s="272" t="n">
        <v>400</v>
      </c>
      <c r="E33" s="272" t="n">
        <v>9979</v>
      </c>
      <c r="F33" s="7"/>
      <c r="G33" s="688" t="n">
        <v>2.4890202020202</v>
      </c>
    </row>
    <row r="34" customFormat="false" ht="12.75" hidden="false" customHeight="false" outlineLevel="0" collapsed="false">
      <c r="A34" s="7" t="s">
        <v>134</v>
      </c>
      <c r="B34" s="0" t="n">
        <v>21</v>
      </c>
      <c r="C34" s="0" t="n">
        <v>44</v>
      </c>
      <c r="D34" s="0" t="n">
        <v>65</v>
      </c>
      <c r="E34" s="603" t="n">
        <v>1571</v>
      </c>
      <c r="F34" s="603" t="n">
        <v>970</v>
      </c>
      <c r="G34" s="689" t="n">
        <v>2.55</v>
      </c>
    </row>
    <row r="35" customFormat="false" ht="12.75" hidden="false" customHeight="false" outlineLevel="0" collapsed="false">
      <c r="A35" s="7" t="s">
        <v>135</v>
      </c>
      <c r="B35" s="0" t="n">
        <v>28</v>
      </c>
      <c r="C35" s="0" t="n">
        <v>61</v>
      </c>
      <c r="D35" s="0" t="n">
        <v>89</v>
      </c>
      <c r="E35" s="603" t="n">
        <v>2425</v>
      </c>
      <c r="F35" s="603" t="n">
        <v>1365</v>
      </c>
      <c r="G35" s="689" t="n">
        <v>2.81</v>
      </c>
    </row>
    <row r="36" customFormat="false" ht="12.75" hidden="false" customHeight="false" outlineLevel="0" collapsed="false">
      <c r="A36" s="7" t="s">
        <v>124</v>
      </c>
      <c r="B36" s="0" t="n">
        <v>45</v>
      </c>
      <c r="C36" s="0" t="n">
        <v>43</v>
      </c>
      <c r="D36" s="0" t="n">
        <v>88</v>
      </c>
      <c r="E36" s="603" t="n">
        <v>2195</v>
      </c>
      <c r="F36" s="603" t="n">
        <v>1297</v>
      </c>
      <c r="G36" s="689" t="n">
        <v>2.70454545454545</v>
      </c>
    </row>
    <row r="37" customFormat="false" ht="12.75" hidden="false" customHeight="false" outlineLevel="0" collapsed="false">
      <c r="A37" s="66" t="s">
        <v>125</v>
      </c>
      <c r="B37" s="0" t="n">
        <v>38</v>
      </c>
      <c r="C37" s="0" t="n">
        <v>34</v>
      </c>
      <c r="D37" s="0" t="n">
        <v>72</v>
      </c>
      <c r="E37" s="603" t="n">
        <v>1843</v>
      </c>
      <c r="F37" s="603" t="n">
        <v>1128</v>
      </c>
      <c r="G37" s="689" t="n">
        <v>2.43055555555556</v>
      </c>
    </row>
    <row r="38" customFormat="false" ht="13.5" hidden="false" customHeight="false" outlineLevel="0" collapsed="false">
      <c r="A38" s="135" t="s">
        <v>126</v>
      </c>
      <c r="B38" s="0" t="n">
        <v>59</v>
      </c>
      <c r="C38" s="0" t="n">
        <v>27</v>
      </c>
      <c r="D38" s="0" t="n">
        <v>86</v>
      </c>
      <c r="E38" s="603" t="n">
        <v>1945</v>
      </c>
      <c r="F38" s="603" t="n">
        <v>1142</v>
      </c>
      <c r="G38" s="689" t="n">
        <v>1.95</v>
      </c>
    </row>
    <row r="39" customFormat="false" ht="12.75" hidden="false" customHeight="false" outlineLevel="0" collapsed="false">
      <c r="A39" s="122" t="s">
        <v>451</v>
      </c>
      <c r="B39" s="691"/>
      <c r="C39" s="691"/>
      <c r="D39" s="691"/>
      <c r="E39" s="691"/>
      <c r="F39" s="691"/>
      <c r="G39" s="691"/>
    </row>
  </sheetData>
  <mergeCells count="5">
    <mergeCell ref="A2:G2"/>
    <mergeCell ref="B3:D3"/>
    <mergeCell ref="E3:E4"/>
    <mergeCell ref="F3:F4"/>
    <mergeCell ref="G3:G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A34" activeCellId="0" sqref="A34:F3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6.13"/>
    <col collapsed="false" customWidth="true" hidden="false" outlineLevel="0" max="4" min="3" style="0" width="14.7"/>
    <col collapsed="false" customWidth="true" hidden="false" outlineLevel="0" max="5" min="5" style="0" width="17.28"/>
    <col collapsed="false" customWidth="true" hidden="false" outlineLevel="0" max="6" min="6" style="0" width="16.13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112</v>
      </c>
    </row>
    <row r="2" s="17" customFormat="true" ht="30.75" hidden="false" customHeight="true" outlineLevel="0" collapsed="false">
      <c r="A2" s="692" t="s">
        <v>452</v>
      </c>
      <c r="B2" s="692"/>
      <c r="C2" s="692"/>
      <c r="D2" s="692"/>
      <c r="E2" s="692"/>
      <c r="F2" s="692"/>
    </row>
    <row r="3" s="39" customFormat="true" ht="14.25" hidden="false" customHeight="true" outlineLevel="0" collapsed="false">
      <c r="A3" s="693" t="s">
        <v>114</v>
      </c>
      <c r="B3" s="183" t="s">
        <v>453</v>
      </c>
      <c r="C3" s="694" t="s">
        <v>454</v>
      </c>
      <c r="D3" s="694"/>
      <c r="E3" s="694"/>
      <c r="F3" s="694"/>
    </row>
    <row r="4" s="6" customFormat="true" ht="38.25" hidden="false" customHeight="false" outlineLevel="0" collapsed="false">
      <c r="A4" s="693"/>
      <c r="B4" s="183"/>
      <c r="C4" s="183" t="s">
        <v>455</v>
      </c>
      <c r="D4" s="183" t="s">
        <v>456</v>
      </c>
      <c r="E4" s="183" t="s">
        <v>457</v>
      </c>
      <c r="F4" s="183" t="s">
        <v>458</v>
      </c>
    </row>
    <row r="5" s="6" customFormat="true" ht="12.75" hidden="false" customHeight="false" outlineLevel="0" collapsed="false">
      <c r="A5" s="130"/>
      <c r="B5" s="241"/>
      <c r="C5" s="241"/>
      <c r="D5" s="241"/>
      <c r="E5" s="241"/>
      <c r="F5" s="241"/>
    </row>
    <row r="6" s="6" customFormat="true" ht="12.75" hidden="false" customHeight="false" outlineLevel="0" collapsed="false">
      <c r="A6" s="26" t="n">
        <v>2003</v>
      </c>
    </row>
    <row r="7" s="6" customFormat="true" ht="12.75" hidden="false" customHeight="false" outlineLevel="0" collapsed="false">
      <c r="A7" s="695" t="s">
        <v>126</v>
      </c>
      <c r="B7" s="696" t="n">
        <v>94.6062567421791</v>
      </c>
      <c r="C7" s="187" t="n">
        <v>0.00114155251141557</v>
      </c>
      <c r="D7" s="187" t="n">
        <v>0.00804597701149423</v>
      </c>
      <c r="E7" s="187" t="n">
        <v>0.0115340253748559</v>
      </c>
      <c r="F7" s="42" t="n">
        <v>-0.00609383493852767</v>
      </c>
    </row>
    <row r="8" s="6" customFormat="true" ht="12.75" hidden="false" customHeight="false" outlineLevel="0" collapsed="false">
      <c r="A8" s="695" t="s">
        <v>127</v>
      </c>
      <c r="B8" s="696" t="n">
        <v>95.0377562028047</v>
      </c>
      <c r="C8" s="187" t="n">
        <v>0.00456100342075239</v>
      </c>
      <c r="D8" s="187" t="n">
        <v>0.0126436781609194</v>
      </c>
      <c r="E8" s="187" t="n">
        <v>0.0126436781609194</v>
      </c>
      <c r="F8" s="42" t="n">
        <v>0.00632595095788169</v>
      </c>
    </row>
    <row r="9" s="6" customFormat="true" ht="12.75" hidden="false" customHeight="false" outlineLevel="0" collapsed="false">
      <c r="A9" s="695" t="s">
        <v>128</v>
      </c>
      <c r="B9" s="696" t="n">
        <v>96.4401294498382</v>
      </c>
      <c r="C9" s="187" t="n">
        <v>0.0147559591373441</v>
      </c>
      <c r="D9" s="187" t="n">
        <v>0.0275862068965518</v>
      </c>
      <c r="E9" s="187" t="n">
        <v>0.0275862068965518</v>
      </c>
      <c r="F9" s="42" t="n">
        <v>0.0275862068965518</v>
      </c>
    </row>
    <row r="10" s="6" customFormat="true" ht="12.75" hidden="false" customHeight="false" outlineLevel="0" collapsed="false">
      <c r="A10" s="695" t="s">
        <v>129</v>
      </c>
      <c r="B10" s="696" t="n">
        <v>96.7637540453074</v>
      </c>
      <c r="C10" s="187" t="n">
        <v>0.00335570469798663</v>
      </c>
      <c r="D10" s="187" t="n">
        <v>0.0310344827586206</v>
      </c>
      <c r="E10" s="187" t="n">
        <v>0.027491408934708</v>
      </c>
      <c r="F10" s="42" t="n">
        <v>0.0369942196531792</v>
      </c>
    </row>
    <row r="11" s="6" customFormat="true" ht="13.5" hidden="false" customHeight="true" outlineLevel="0" collapsed="false">
      <c r="A11" s="695" t="s">
        <v>130</v>
      </c>
      <c r="B11" s="696" t="n">
        <v>97.5188781014024</v>
      </c>
      <c r="C11" s="187" t="n">
        <v>0.00780379041248613</v>
      </c>
      <c r="D11" s="187" t="n">
        <v>0.0390804597701151</v>
      </c>
      <c r="E11" s="187" t="n">
        <v>0.034324942791762</v>
      </c>
      <c r="F11" s="187" t="n">
        <v>0.0475086906141369</v>
      </c>
    </row>
    <row r="12" s="6" customFormat="true" ht="13.5" hidden="false" customHeight="true" outlineLevel="0" collapsed="false">
      <c r="A12" s="695" t="s">
        <v>131</v>
      </c>
      <c r="B12" s="696" t="n">
        <v>97.8425026968716</v>
      </c>
      <c r="C12" s="187" t="n">
        <v>0.00331858407079633</v>
      </c>
      <c r="D12" s="187" t="n">
        <v>0.042528735632184</v>
      </c>
      <c r="E12" s="187" t="n">
        <v>0.0353881278538815</v>
      </c>
      <c r="F12" s="187" t="n">
        <v>0.0473441108545036</v>
      </c>
    </row>
    <row r="13" s="6" customFormat="true" ht="13.5" hidden="false" customHeight="true" outlineLevel="0" collapsed="false">
      <c r="A13" s="695" t="s">
        <v>132</v>
      </c>
      <c r="B13" s="696" t="n">
        <v>98.2740021574973</v>
      </c>
      <c r="C13" s="187" t="n">
        <v>0.00441014332965817</v>
      </c>
      <c r="D13" s="187" t="n">
        <v>0.0471264367816091</v>
      </c>
      <c r="E13" s="187" t="n">
        <v>0.0387685290763966</v>
      </c>
      <c r="F13" s="187" t="n">
        <v>0.0507497116493656</v>
      </c>
    </row>
    <row r="14" s="6" customFormat="true" ht="13.5" hidden="false" customHeight="true" outlineLevel="0" collapsed="false">
      <c r="A14" s="695" t="s">
        <v>133</v>
      </c>
      <c r="B14" s="696" t="n">
        <v>98.8133764832794</v>
      </c>
      <c r="C14" s="187" t="n">
        <v>0.0054884742041712</v>
      </c>
      <c r="D14" s="187" t="n">
        <v>0.0528735632183908</v>
      </c>
      <c r="E14" s="187" t="n">
        <v>0.0397275822928491</v>
      </c>
      <c r="F14" s="187" t="n">
        <v>0.0528735632183908</v>
      </c>
    </row>
    <row r="15" s="6" customFormat="true" ht="13.5" hidden="false" customHeight="true" outlineLevel="0" collapsed="false">
      <c r="A15" s="26" t="n">
        <v>2004</v>
      </c>
      <c r="B15" s="696"/>
      <c r="C15" s="187"/>
      <c r="D15" s="187"/>
      <c r="E15" s="187"/>
      <c r="F15" s="187"/>
    </row>
    <row r="16" s="6" customFormat="true" ht="13.5" hidden="false" customHeight="true" outlineLevel="0" collapsed="false">
      <c r="A16" s="695" t="s">
        <v>134</v>
      </c>
      <c r="B16" s="697" t="n">
        <v>99.0291262135922</v>
      </c>
      <c r="C16" s="187" t="n">
        <v>0.00218340611353707</v>
      </c>
      <c r="D16" s="187" t="n">
        <v>0.00218340611353707</v>
      </c>
      <c r="E16" s="187" t="n">
        <v>0.0268456375838928</v>
      </c>
      <c r="F16" s="187" t="n">
        <v>0.0551724137931036</v>
      </c>
    </row>
    <row r="17" s="6" customFormat="true" ht="13.5" hidden="false" customHeight="true" outlineLevel="0" collapsed="false">
      <c r="A17" s="695" t="s">
        <v>135</v>
      </c>
      <c r="B17" s="696" t="n">
        <v>99.6</v>
      </c>
      <c r="C17" s="187" t="n">
        <v>0.006</v>
      </c>
      <c r="D17" s="187" t="n">
        <v>0.00764192139737996</v>
      </c>
      <c r="E17" s="187" t="n">
        <v>0.0289855072463769</v>
      </c>
      <c r="F17" s="187" t="n">
        <v>0.0572737686139748</v>
      </c>
    </row>
    <row r="18" s="6" customFormat="true" ht="13.5" hidden="false" customHeight="true" outlineLevel="0" collapsed="false">
      <c r="A18" s="695" t="s">
        <v>124</v>
      </c>
      <c r="B18" s="696" t="n">
        <v>99.7842502696872</v>
      </c>
      <c r="C18" s="187" t="n">
        <v>0.00216684723726979</v>
      </c>
      <c r="D18" s="187" t="n">
        <v>0.00982532751091703</v>
      </c>
      <c r="E18" s="187" t="n">
        <v>0.0232300884955754</v>
      </c>
      <c r="F18" s="187" t="n">
        <v>0.0583524027459954</v>
      </c>
    </row>
    <row r="19" s="6" customFormat="true" ht="13.5" hidden="false" customHeight="true" outlineLevel="0" collapsed="false">
      <c r="A19" s="695" t="s">
        <v>125</v>
      </c>
      <c r="B19" s="696" t="n">
        <v>100</v>
      </c>
      <c r="C19" s="187" t="n">
        <v>0.003</v>
      </c>
      <c r="D19" s="187" t="n">
        <v>0.0120087336244541</v>
      </c>
      <c r="E19" s="187" t="n">
        <v>0.0220507166482911</v>
      </c>
      <c r="F19" s="187" t="n">
        <v>0.059</v>
      </c>
    </row>
    <row r="20" s="6" customFormat="true" ht="13.5" hidden="false" customHeight="true" outlineLevel="0" collapsed="false">
      <c r="A20" s="695" t="s">
        <v>126</v>
      </c>
      <c r="B20" s="698" t="n">
        <v>100.431499460626</v>
      </c>
      <c r="C20" s="187" t="n">
        <v>0.00431499460625684</v>
      </c>
      <c r="D20" s="187" t="n">
        <v>0.0163755458515285</v>
      </c>
      <c r="E20" s="187" t="n">
        <v>0.0219538968166848</v>
      </c>
      <c r="F20" s="187" t="n">
        <v>0.0615735461801596</v>
      </c>
    </row>
    <row r="21" s="6" customFormat="true" ht="13.5" hidden="false" customHeight="true" outlineLevel="0" collapsed="false">
      <c r="A21" s="695" t="s">
        <v>387</v>
      </c>
      <c r="B21" s="696" t="n">
        <v>101.186623516721</v>
      </c>
      <c r="C21" s="187" t="n">
        <v>0.00751879699248126</v>
      </c>
      <c r="D21" s="187" t="n">
        <v>0.0240174672489082</v>
      </c>
      <c r="E21" s="187" t="n">
        <v>0.0240174672489082</v>
      </c>
      <c r="F21" s="187" t="n">
        <v>0.0646992054483542</v>
      </c>
    </row>
    <row r="22" s="6" customFormat="true" ht="13.5" hidden="false" customHeight="true" outlineLevel="0" collapsed="false">
      <c r="A22" s="695" t="s">
        <v>459</v>
      </c>
      <c r="B22" s="696" t="n">
        <v>101.725997842503</v>
      </c>
      <c r="C22" s="187" t="n">
        <v>0.00533049040511724</v>
      </c>
      <c r="D22" s="187" t="n">
        <v>0.0294759825327511</v>
      </c>
      <c r="E22" s="187" t="n">
        <v>0.0272331154684096</v>
      </c>
      <c r="F22" s="187" t="n">
        <v>0.0548098434004474</v>
      </c>
    </row>
    <row r="23" s="6" customFormat="true" ht="13.5" hidden="false" customHeight="true" outlineLevel="0" collapsed="false">
      <c r="A23" s="695" t="s">
        <v>129</v>
      </c>
      <c r="B23" s="696" t="n">
        <v>102.481121898598</v>
      </c>
      <c r="C23" s="187" t="n">
        <v>0.008</v>
      </c>
      <c r="D23" s="187" t="n">
        <v>0.0371179039301308</v>
      </c>
      <c r="E23" s="187" t="n">
        <v>0.0292524377031418</v>
      </c>
      <c r="F23" s="187" t="n">
        <v>0.06</v>
      </c>
    </row>
    <row r="24" s="6" customFormat="true" ht="13.5" hidden="false" customHeight="true" outlineLevel="0" collapsed="false">
      <c r="A24" s="695" t="s">
        <v>130</v>
      </c>
      <c r="B24" s="696" t="n">
        <v>103.02049622438</v>
      </c>
      <c r="C24" s="187" t="n">
        <v>0.00526315789473686</v>
      </c>
      <c r="D24" s="187" t="n">
        <v>0.0425764192139737</v>
      </c>
      <c r="E24" s="187" t="n">
        <v>0.0324324324324323</v>
      </c>
      <c r="F24" s="187" t="n">
        <v>0.0564159292035398</v>
      </c>
    </row>
    <row r="25" s="6" customFormat="true" ht="13.5" hidden="false" customHeight="true" outlineLevel="0" collapsed="false">
      <c r="A25" s="695" t="s">
        <v>131</v>
      </c>
      <c r="B25" s="696" t="n">
        <v>103.667745415318</v>
      </c>
      <c r="C25" s="187" t="n">
        <v>0.00628272251308903</v>
      </c>
      <c r="D25" s="187" t="n">
        <v>0.0491266375545851</v>
      </c>
      <c r="E25" s="187" t="n">
        <v>0.0366774541531822</v>
      </c>
      <c r="F25" s="187" t="n">
        <v>0.059</v>
      </c>
    </row>
    <row r="26" s="6" customFormat="true" ht="13.5" hidden="false" customHeight="true" outlineLevel="0" collapsed="false">
      <c r="A26" s="695" t="s">
        <v>132</v>
      </c>
      <c r="B26" s="696" t="n">
        <v>105</v>
      </c>
      <c r="C26" s="187" t="n">
        <v>0.0128511966701355</v>
      </c>
      <c r="D26" s="187" t="n">
        <v>0.0626091703056768</v>
      </c>
      <c r="E26" s="187" t="n">
        <v>0.0454887218045112</v>
      </c>
      <c r="F26" s="187" t="n">
        <v>0.0684412733260154</v>
      </c>
    </row>
    <row r="27" s="6" customFormat="true" ht="13.5" hidden="false" customHeight="true" outlineLevel="0" collapsed="false">
      <c r="A27" s="695" t="s">
        <v>133</v>
      </c>
      <c r="B27" s="696" t="n">
        <v>105.3</v>
      </c>
      <c r="C27" s="187" t="n">
        <v>0.00285714285714289</v>
      </c>
      <c r="D27" s="187" t="n">
        <v>0.0656451965065501</v>
      </c>
      <c r="E27" s="187" t="n">
        <v>0.0406513859275053</v>
      </c>
      <c r="F27" s="187" t="n">
        <v>0.0656451965065501</v>
      </c>
    </row>
    <row r="28" s="6" customFormat="true" ht="13.5" hidden="false" customHeight="true" outlineLevel="0" collapsed="false">
      <c r="A28" s="194" t="n">
        <v>2005</v>
      </c>
      <c r="B28" s="696"/>
      <c r="C28" s="187"/>
      <c r="D28" s="187"/>
      <c r="E28" s="187"/>
      <c r="F28" s="187"/>
    </row>
    <row r="29" s="6" customFormat="true" ht="13.5" hidden="false" customHeight="true" outlineLevel="0" collapsed="false">
      <c r="A29" s="695" t="s">
        <v>134</v>
      </c>
      <c r="B29" s="696" t="n">
        <v>105.8</v>
      </c>
      <c r="C29" s="187" t="n">
        <v>0.004</v>
      </c>
      <c r="D29" s="187" t="n">
        <v>0.004</v>
      </c>
      <c r="E29" s="187" t="n">
        <v>0.04</v>
      </c>
      <c r="F29" s="187" t="n">
        <v>0.069</v>
      </c>
    </row>
    <row r="30" s="6" customFormat="true" ht="13.5" hidden="false" customHeight="true" outlineLevel="0" collapsed="false">
      <c r="A30" s="695" t="s">
        <v>135</v>
      </c>
      <c r="B30" s="696" t="n">
        <v>106.4</v>
      </c>
      <c r="C30" s="187" t="n">
        <v>0.005</v>
      </c>
      <c r="D30" s="187" t="n">
        <v>0.01</v>
      </c>
      <c r="E30" s="187" t="n">
        <v>0.0382400000000001</v>
      </c>
      <c r="F30" s="187" t="n">
        <v>0.069</v>
      </c>
    </row>
    <row r="31" s="6" customFormat="true" ht="13.5" hidden="false" customHeight="true" outlineLevel="0" collapsed="false">
      <c r="A31" s="699" t="s">
        <v>124</v>
      </c>
      <c r="B31" s="700" t="n">
        <v>108.6</v>
      </c>
      <c r="C31" s="701" t="n">
        <v>0.021</v>
      </c>
      <c r="D31" s="701" t="n">
        <v>0.0313390313390314</v>
      </c>
      <c r="E31" s="701" t="n">
        <v>0.054159162303665</v>
      </c>
      <c r="F31" s="701" t="n">
        <v>0.088</v>
      </c>
    </row>
    <row r="32" s="72" customFormat="true" ht="12" hidden="false" customHeight="true" outlineLevel="0" collapsed="false">
      <c r="A32" s="236" t="s">
        <v>460</v>
      </c>
      <c r="B32" s="236"/>
      <c r="C32" s="236"/>
      <c r="D32" s="236"/>
      <c r="E32" s="236"/>
      <c r="F32" s="236"/>
    </row>
    <row r="33" s="72" customFormat="true" ht="26.25" hidden="false" customHeight="true" outlineLevel="0" collapsed="false">
      <c r="A33" s="236" t="s">
        <v>461</v>
      </c>
      <c r="B33" s="236"/>
      <c r="C33" s="236"/>
      <c r="D33" s="236"/>
      <c r="E33" s="236"/>
      <c r="F33" s="236"/>
    </row>
    <row r="34" s="72" customFormat="true" ht="24" hidden="false" customHeight="true" outlineLevel="0" collapsed="false">
      <c r="A34" s="702" t="s">
        <v>462</v>
      </c>
      <c r="B34" s="702"/>
      <c r="C34" s="702"/>
      <c r="D34" s="702"/>
      <c r="E34" s="702"/>
      <c r="F34" s="702"/>
    </row>
    <row r="51" customFormat="false" ht="12.75" hidden="true" customHeight="true" outlineLevel="0" collapsed="false"/>
  </sheetData>
  <mergeCells count="7">
    <mergeCell ref="A2:F2"/>
    <mergeCell ref="A3:A4"/>
    <mergeCell ref="B3:B4"/>
    <mergeCell ref="C3:F3"/>
    <mergeCell ref="A32:F32"/>
    <mergeCell ref="A33:F33"/>
    <mergeCell ref="A34:F3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fals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A19" activeCellId="0" sqref="A19:J19"/>
    </sheetView>
  </sheetViews>
  <sheetFormatPr defaultColWidth="0.70703125" defaultRowHeight="12.75" zeroHeight="true" outlineLevelRow="0" outlineLevelCol="0"/>
  <cols>
    <col collapsed="false" customWidth="true" hidden="false" outlineLevel="0" max="1" min="1" style="703" width="41.85"/>
    <col collapsed="false" customWidth="true" hidden="false" outlineLevel="0" max="2" min="2" style="703" width="1.7"/>
    <col collapsed="false" customWidth="true" hidden="false" outlineLevel="0" max="3" min="3" style="703" width="12.28"/>
    <col collapsed="false" customWidth="true" hidden="false" outlineLevel="0" max="5" min="4" style="703" width="9.56"/>
    <col collapsed="false" customWidth="true" hidden="false" outlineLevel="0" max="6" min="6" style="0" width="8.85"/>
    <col collapsed="false" customWidth="true" hidden="false" outlineLevel="0" max="9" min="7" style="0" width="9.28"/>
    <col collapsed="false" customWidth="true" hidden="false" outlineLevel="0" max="10" min="10" style="0" width="8.85"/>
    <col collapsed="false" customWidth="true" hidden="false" outlineLevel="0" max="11" min="11" style="0" width="11.05"/>
    <col collapsed="false" customWidth="true" hidden="false" outlineLevel="0" max="12" min="12" style="0" width="11.56"/>
    <col collapsed="false" customWidth="true" hidden="false" outlineLevel="0" max="13" min="13" style="0" width="11.28"/>
    <col collapsed="false" customWidth="true" hidden="false" outlineLevel="0" max="16" min="14" style="0" width="11.05"/>
    <col collapsed="false" customWidth="true" hidden="false" outlineLevel="0" max="17" min="17" style="0" width="10.41"/>
    <col collapsed="false" customWidth="true" hidden="true" outlineLevel="0" max="254" min="18" style="0" width="11.05"/>
    <col collapsed="false" customWidth="true" hidden="true" outlineLevel="0" max="255" min="255" style="0" width="11.13"/>
  </cols>
  <sheetData>
    <row r="1" customFormat="false" ht="12.75" hidden="false" customHeight="false" outlineLevel="0" collapsed="false">
      <c r="A1" s="10" t="s">
        <v>112</v>
      </c>
    </row>
    <row r="2" s="17" customFormat="true" ht="30" hidden="false" customHeight="true" outlineLevel="0" collapsed="false">
      <c r="A2" s="165" t="s">
        <v>463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</row>
    <row r="3" s="250" customFormat="true" ht="25.5" hidden="false" customHeight="false" outlineLevel="0" collapsed="false">
      <c r="A3" s="284" t="s">
        <v>464</v>
      </c>
      <c r="B3" s="704"/>
      <c r="C3" s="105" t="s">
        <v>465</v>
      </c>
      <c r="D3" s="105" t="s">
        <v>466</v>
      </c>
      <c r="E3" s="105" t="s">
        <v>467</v>
      </c>
      <c r="F3" s="105" t="s">
        <v>468</v>
      </c>
      <c r="G3" s="105" t="s">
        <v>469</v>
      </c>
      <c r="H3" s="705" t="s">
        <v>470</v>
      </c>
      <c r="I3" s="705" t="s">
        <v>471</v>
      </c>
      <c r="J3" s="622" t="s">
        <v>472</v>
      </c>
      <c r="K3" s="622" t="s">
        <v>473</v>
      </c>
      <c r="L3" s="622" t="s">
        <v>474</v>
      </c>
      <c r="M3" s="622" t="s">
        <v>475</v>
      </c>
      <c r="N3" s="622" t="s">
        <v>476</v>
      </c>
      <c r="O3" s="622" t="s">
        <v>477</v>
      </c>
      <c r="P3" s="622" t="s">
        <v>478</v>
      </c>
      <c r="Q3" s="622" t="s">
        <v>479</v>
      </c>
    </row>
    <row r="4" s="71" customFormat="true" ht="13.5" hidden="false" customHeight="false" outlineLevel="0" collapsed="false">
      <c r="A4" s="706"/>
      <c r="B4" s="707"/>
      <c r="C4" s="708"/>
      <c r="D4" s="708"/>
    </row>
    <row r="5" s="71" customFormat="true" ht="12.75" hidden="false" customHeight="false" outlineLevel="0" collapsed="false">
      <c r="A5" s="26" t="s">
        <v>116</v>
      </c>
      <c r="B5" s="709"/>
      <c r="C5" s="42" t="n">
        <v>0.055</v>
      </c>
      <c r="D5" s="42" t="n">
        <v>0.057</v>
      </c>
      <c r="E5" s="42" t="n">
        <f aca="false">+'3.1 Empleo formal'!F18</f>
        <v>0.0583524027459954</v>
      </c>
      <c r="F5" s="42" t="n">
        <v>0.059</v>
      </c>
      <c r="G5" s="42" t="n">
        <v>0.062</v>
      </c>
      <c r="H5" s="478" t="n">
        <v>0.065</v>
      </c>
      <c r="I5" s="478" t="n">
        <v>0.055</v>
      </c>
      <c r="J5" s="710" t="n">
        <v>0.06</v>
      </c>
      <c r="K5" s="478" t="n">
        <v>0.056</v>
      </c>
      <c r="L5" s="478" t="n">
        <v>0.059</v>
      </c>
      <c r="M5" s="478" t="n">
        <v>0.068</v>
      </c>
      <c r="N5" s="478" t="n">
        <v>0.066</v>
      </c>
      <c r="O5" s="478" t="n">
        <v>0.069</v>
      </c>
      <c r="P5" s="478" t="n">
        <v>0.069</v>
      </c>
      <c r="Q5" s="478" t="n">
        <v>0.088</v>
      </c>
    </row>
    <row r="6" s="71" customFormat="true" ht="13.5" hidden="false" customHeight="true" outlineLevel="0" collapsed="false">
      <c r="A6" s="711" t="s">
        <v>480</v>
      </c>
      <c r="B6" s="709"/>
      <c r="C6" s="275" t="s">
        <v>140</v>
      </c>
      <c r="D6" s="275" t="s">
        <v>220</v>
      </c>
      <c r="E6" s="6"/>
      <c r="F6" s="6"/>
      <c r="G6" s="6"/>
      <c r="H6" s="6"/>
      <c r="I6" s="6"/>
      <c r="J6" s="6"/>
      <c r="K6" s="478"/>
      <c r="L6" s="478"/>
    </row>
    <row r="7" s="71" customFormat="true" ht="12.75" hidden="false" customHeight="false" outlineLevel="0" collapsed="false">
      <c r="A7" s="712" t="s">
        <v>481</v>
      </c>
      <c r="B7" s="713"/>
      <c r="C7" s="42" t="n">
        <v>0.138</v>
      </c>
      <c r="D7" s="42" t="n">
        <v>0.134</v>
      </c>
      <c r="E7" s="42" t="n">
        <v>0.13</v>
      </c>
      <c r="F7" s="42" t="n">
        <v>0.126</v>
      </c>
      <c r="G7" s="42" t="n">
        <v>0.108</v>
      </c>
      <c r="H7" s="478" t="n">
        <v>0.098</v>
      </c>
      <c r="I7" s="478" t="n">
        <v>0.066</v>
      </c>
      <c r="J7" s="478" t="n">
        <v>0.071</v>
      </c>
      <c r="K7" s="478" t="n">
        <v>0.048</v>
      </c>
      <c r="L7" s="478" t="n">
        <v>0.056</v>
      </c>
      <c r="M7" s="478" t="n">
        <v>0.062</v>
      </c>
      <c r="N7" s="478" t="n">
        <v>0.057</v>
      </c>
      <c r="O7" s="478" t="n">
        <v>0.064</v>
      </c>
      <c r="P7" s="478" t="n">
        <v>0.07</v>
      </c>
      <c r="Q7" s="478" t="n">
        <v>0.103</v>
      </c>
    </row>
    <row r="8" s="71" customFormat="true" ht="12.75" hidden="false" customHeight="false" outlineLevel="0" collapsed="false">
      <c r="A8" s="712" t="s">
        <v>482</v>
      </c>
      <c r="B8" s="713"/>
      <c r="C8" s="42" t="n">
        <v>0.021</v>
      </c>
      <c r="D8" s="42" t="n">
        <v>0.034</v>
      </c>
      <c r="E8" s="42" t="n">
        <v>0.038</v>
      </c>
      <c r="F8" s="42" t="n">
        <v>0.044</v>
      </c>
      <c r="G8" s="42" t="n">
        <v>0.051</v>
      </c>
      <c r="H8" s="478" t="n">
        <v>0.06</v>
      </c>
      <c r="I8" s="478" t="n">
        <v>0.057</v>
      </c>
      <c r="J8" s="478" t="n">
        <v>0.064</v>
      </c>
      <c r="K8" s="478" t="n">
        <v>0.071</v>
      </c>
      <c r="L8" s="478" t="n">
        <v>0.08</v>
      </c>
      <c r="M8" s="478" t="n">
        <v>0.099</v>
      </c>
      <c r="N8" s="478" t="n">
        <v>0.088</v>
      </c>
      <c r="O8" s="478" t="n">
        <v>0.098</v>
      </c>
      <c r="P8" s="478" t="n">
        <v>0.096</v>
      </c>
      <c r="Q8" s="478" t="n">
        <v>0.118</v>
      </c>
    </row>
    <row r="9" s="71" customFormat="true" ht="12.75" hidden="false" customHeight="false" outlineLevel="0" collapsed="false">
      <c r="A9" s="712" t="s">
        <v>483</v>
      </c>
      <c r="B9" s="713"/>
      <c r="C9" s="42" t="n">
        <v>0.037</v>
      </c>
      <c r="D9" s="42" t="n">
        <v>0.037</v>
      </c>
      <c r="E9" s="42" t="n">
        <v>0.039</v>
      </c>
      <c r="F9" s="42" t="n">
        <v>0.038</v>
      </c>
      <c r="G9" s="42" t="n">
        <v>0.052</v>
      </c>
      <c r="H9" s="478" t="n">
        <v>0.058</v>
      </c>
      <c r="I9" s="478" t="n">
        <v>0.056</v>
      </c>
      <c r="J9" s="478" t="n">
        <v>0.056</v>
      </c>
      <c r="K9" s="478" t="n">
        <v>0.054</v>
      </c>
      <c r="L9" s="478" t="n">
        <v>0.049</v>
      </c>
      <c r="M9" s="478" t="n">
        <v>0.049</v>
      </c>
      <c r="N9" s="478" t="n">
        <v>0.055</v>
      </c>
      <c r="O9" s="478" t="n">
        <v>0.047</v>
      </c>
      <c r="P9" s="478" t="n">
        <v>0.042</v>
      </c>
      <c r="Q9" s="478" t="n">
        <v>0.05</v>
      </c>
    </row>
    <row r="10" s="71" customFormat="true" ht="12.75" hidden="false" customHeight="false" outlineLevel="0" collapsed="false">
      <c r="A10" s="712"/>
      <c r="B10" s="713"/>
      <c r="C10" s="42"/>
      <c r="D10" s="42" t="s">
        <v>140</v>
      </c>
      <c r="E10" s="6"/>
      <c r="F10" s="6"/>
      <c r="G10" s="6"/>
      <c r="H10" s="478"/>
      <c r="I10" s="478"/>
      <c r="J10" s="478"/>
      <c r="K10" s="478"/>
      <c r="L10" s="478"/>
    </row>
    <row r="11" s="71" customFormat="true" ht="13.5" hidden="false" customHeight="true" outlineLevel="0" collapsed="false">
      <c r="A11" s="711" t="s">
        <v>484</v>
      </c>
      <c r="B11" s="713"/>
      <c r="C11" s="42"/>
      <c r="D11" s="42" t="s">
        <v>140</v>
      </c>
      <c r="E11" s="6"/>
      <c r="F11" s="6"/>
      <c r="G11" s="6"/>
      <c r="H11" s="478"/>
      <c r="I11" s="478"/>
      <c r="J11" s="478"/>
      <c r="K11" s="478"/>
      <c r="L11" s="478"/>
    </row>
    <row r="12" s="71" customFormat="true" ht="12.75" hidden="false" customHeight="false" outlineLevel="0" collapsed="false">
      <c r="A12" s="712" t="s">
        <v>485</v>
      </c>
      <c r="B12" s="713"/>
      <c r="C12" s="42" t="n">
        <v>0.054</v>
      </c>
      <c r="D12" s="42" t="n">
        <v>0.054</v>
      </c>
      <c r="E12" s="478" t="n">
        <v>0.05</v>
      </c>
      <c r="F12" s="478" t="n">
        <v>0.044</v>
      </c>
      <c r="G12" s="478" t="n">
        <v>0.033</v>
      </c>
      <c r="H12" s="478" t="n">
        <v>0.038</v>
      </c>
      <c r="I12" s="478" t="n">
        <v>0.045</v>
      </c>
      <c r="J12" s="478" t="n">
        <v>0.051</v>
      </c>
      <c r="K12" s="478" t="n">
        <v>0.056</v>
      </c>
      <c r="L12" s="478" t="n">
        <v>0.056</v>
      </c>
      <c r="M12" s="478" t="n">
        <v>0.07</v>
      </c>
      <c r="N12" s="478" t="n">
        <v>0.072</v>
      </c>
      <c r="O12" s="478" t="n">
        <v>0.083</v>
      </c>
      <c r="P12" s="478" t="n">
        <v>0.079</v>
      </c>
      <c r="Q12" s="478" t="n">
        <v>0.12</v>
      </c>
    </row>
    <row r="13" s="71" customFormat="true" ht="12.75" hidden="false" customHeight="false" outlineLevel="0" collapsed="false">
      <c r="A13" s="712" t="s">
        <v>486</v>
      </c>
      <c r="B13" s="709"/>
      <c r="C13" s="42" t="n">
        <v>-0.013</v>
      </c>
      <c r="D13" s="42" t="n">
        <v>-0.017</v>
      </c>
      <c r="E13" s="478" t="n">
        <v>-0.033</v>
      </c>
      <c r="F13" s="478" t="n">
        <v>0.004</v>
      </c>
      <c r="G13" s="478" t="n">
        <v>0.011</v>
      </c>
      <c r="H13" s="478" t="n">
        <v>0.013</v>
      </c>
      <c r="I13" s="478" t="n">
        <v>0.049</v>
      </c>
      <c r="J13" s="478" t="n">
        <v>0.068</v>
      </c>
      <c r="K13" s="478" t="n">
        <v>0.087</v>
      </c>
      <c r="L13" s="478" t="n">
        <v>0.091</v>
      </c>
      <c r="M13" s="478" t="n">
        <v>0.096</v>
      </c>
      <c r="N13" s="478" t="n">
        <v>0.086</v>
      </c>
      <c r="O13" s="478" t="n">
        <v>0.079</v>
      </c>
      <c r="P13" s="478" t="n">
        <v>0.078</v>
      </c>
      <c r="Q13" s="478" t="n">
        <v>0.079</v>
      </c>
    </row>
    <row r="14" s="71" customFormat="true" ht="12.75" hidden="false" customHeight="false" outlineLevel="0" collapsed="false">
      <c r="A14" s="712" t="s">
        <v>487</v>
      </c>
      <c r="B14" s="713"/>
      <c r="C14" s="42" t="n">
        <v>0.335</v>
      </c>
      <c r="D14" s="42" t="n">
        <v>0.319</v>
      </c>
      <c r="E14" s="478" t="n">
        <v>0.392</v>
      </c>
      <c r="F14" s="478" t="n">
        <v>0.389</v>
      </c>
      <c r="G14" s="478" t="n">
        <v>0.249</v>
      </c>
      <c r="H14" s="478" t="n">
        <v>0.184</v>
      </c>
      <c r="I14" s="478" t="n">
        <v>0.029</v>
      </c>
      <c r="J14" s="478" t="n">
        <v>0.024</v>
      </c>
      <c r="K14" s="478" t="n">
        <v>0.042</v>
      </c>
      <c r="L14" s="478" t="n">
        <v>0.052</v>
      </c>
      <c r="M14" s="478" t="n">
        <v>0.069</v>
      </c>
      <c r="N14" s="478" t="n">
        <v>0.05</v>
      </c>
      <c r="O14" s="478" t="n">
        <v>0.12</v>
      </c>
      <c r="P14" s="478" t="n">
        <v>0.145</v>
      </c>
      <c r="Q14" s="478" t="n">
        <v>0.217</v>
      </c>
    </row>
    <row r="15" s="71" customFormat="true" ht="12.75" hidden="false" customHeight="false" outlineLevel="0" collapsed="false">
      <c r="A15" s="712" t="s">
        <v>488</v>
      </c>
      <c r="B15" s="713"/>
      <c r="C15" s="42" t="n">
        <v>0.1</v>
      </c>
      <c r="D15" s="42" t="n">
        <v>0.102</v>
      </c>
      <c r="E15" s="478" t="n">
        <v>0.102</v>
      </c>
      <c r="F15" s="478" t="n">
        <v>0.103</v>
      </c>
      <c r="G15" s="478" t="n">
        <v>0.111</v>
      </c>
      <c r="H15" s="478" t="n">
        <v>0.088</v>
      </c>
      <c r="I15" s="478" t="n">
        <v>0.059</v>
      </c>
      <c r="J15" s="478" t="n">
        <v>0.065</v>
      </c>
      <c r="K15" s="478" t="n">
        <v>0.051</v>
      </c>
      <c r="L15" s="478" t="n">
        <v>0.051</v>
      </c>
      <c r="M15" s="478" t="n">
        <v>0.052</v>
      </c>
      <c r="N15" s="478" t="n">
        <v>0.047</v>
      </c>
      <c r="O15" s="478" t="n">
        <v>0.044</v>
      </c>
      <c r="P15" s="478" t="n">
        <v>0.046</v>
      </c>
      <c r="Q15" s="478" t="n">
        <v>0.074</v>
      </c>
    </row>
    <row r="16" s="71" customFormat="true" ht="12.75" hidden="false" customHeight="false" outlineLevel="0" collapsed="false">
      <c r="A16" s="712" t="s">
        <v>489</v>
      </c>
      <c r="B16" s="714"/>
      <c r="C16" s="42" t="n">
        <v>0.088</v>
      </c>
      <c r="D16" s="42" t="n">
        <v>0.077</v>
      </c>
      <c r="E16" s="478" t="n">
        <v>0.082</v>
      </c>
      <c r="F16" s="478" t="n">
        <v>0.066</v>
      </c>
      <c r="G16" s="478" t="n">
        <v>0.062</v>
      </c>
      <c r="H16" s="478" t="n">
        <v>0.078</v>
      </c>
      <c r="I16" s="478" t="n">
        <v>0.051</v>
      </c>
      <c r="J16" s="478" t="n">
        <v>0.066</v>
      </c>
      <c r="K16" s="478" t="n">
        <v>0.052</v>
      </c>
      <c r="L16" s="478" t="n">
        <v>0.055</v>
      </c>
      <c r="M16" s="478" t="n">
        <v>0.061</v>
      </c>
      <c r="N16" s="478" t="n">
        <v>0.029</v>
      </c>
      <c r="O16" s="478" t="n">
        <v>0.036</v>
      </c>
      <c r="P16" s="478" t="n">
        <v>0.037</v>
      </c>
      <c r="Q16" s="478" t="n">
        <v>0.034</v>
      </c>
    </row>
    <row r="17" s="71" customFormat="true" ht="12.75" hidden="false" customHeight="false" outlineLevel="0" collapsed="false">
      <c r="A17" s="712" t="s">
        <v>490</v>
      </c>
      <c r="B17" s="713"/>
      <c r="C17" s="42" t="n">
        <v>0.024</v>
      </c>
      <c r="D17" s="42" t="n">
        <v>0.029</v>
      </c>
      <c r="E17" s="478" t="n">
        <v>0.037</v>
      </c>
      <c r="F17" s="478" t="n">
        <v>0.036</v>
      </c>
      <c r="G17" s="478" t="n">
        <v>0.038</v>
      </c>
      <c r="H17" s="478" t="n">
        <v>0.052</v>
      </c>
      <c r="I17" s="478" t="n">
        <v>0.047</v>
      </c>
      <c r="J17" s="32" t="n">
        <v>0.052</v>
      </c>
      <c r="K17" s="32" t="n">
        <v>0.043</v>
      </c>
      <c r="L17" s="32" t="n">
        <v>0.042</v>
      </c>
      <c r="M17" s="32" t="n">
        <v>0.055</v>
      </c>
      <c r="N17" s="32" t="n">
        <v>0.062</v>
      </c>
      <c r="O17" s="32" t="n">
        <v>0.068</v>
      </c>
      <c r="P17" s="32" t="n">
        <v>0.066</v>
      </c>
      <c r="Q17" s="32" t="n">
        <v>0.069</v>
      </c>
    </row>
    <row r="18" s="71" customFormat="true" ht="14.25" hidden="false" customHeight="true" outlineLevel="0" collapsed="false">
      <c r="A18" s="715" t="s">
        <v>491</v>
      </c>
      <c r="B18" s="716"/>
      <c r="C18" s="164" t="n">
        <v>0.042</v>
      </c>
      <c r="D18" s="164" t="n">
        <v>0.051</v>
      </c>
      <c r="E18" s="717" t="n">
        <v>0.036</v>
      </c>
      <c r="F18" s="717" t="n">
        <v>0.046</v>
      </c>
      <c r="G18" s="717" t="n">
        <v>0.062</v>
      </c>
      <c r="H18" s="717" t="n">
        <v>0.066</v>
      </c>
      <c r="I18" s="717" t="n">
        <v>0.074</v>
      </c>
      <c r="J18" s="717" t="n">
        <v>0.076</v>
      </c>
      <c r="K18" s="717" t="n">
        <v>0.077</v>
      </c>
      <c r="L18" s="717" t="n">
        <v>0.091</v>
      </c>
      <c r="M18" s="717" t="n">
        <v>0.94</v>
      </c>
      <c r="N18" s="717" t="n">
        <v>0.091</v>
      </c>
      <c r="O18" s="717" t="n">
        <v>0.08</v>
      </c>
      <c r="P18" s="717" t="n">
        <v>0.077</v>
      </c>
      <c r="Q18" s="717" t="n">
        <v>0.098</v>
      </c>
    </row>
    <row r="19" customFormat="false" ht="19.5" hidden="false" customHeight="true" outlineLevel="0" collapsed="false">
      <c r="A19" s="718" t="s">
        <v>492</v>
      </c>
      <c r="B19" s="718"/>
      <c r="C19" s="718"/>
      <c r="D19" s="718"/>
      <c r="E19" s="718"/>
      <c r="F19" s="718"/>
      <c r="G19" s="718"/>
      <c r="H19" s="718"/>
      <c r="I19" s="718"/>
      <c r="J19" s="718"/>
    </row>
    <row r="20" customFormat="false" ht="17.25" hidden="false" customHeight="true" outlineLevel="0" collapsed="false">
      <c r="A20" s="718" t="s">
        <v>493</v>
      </c>
      <c r="B20" s="718"/>
      <c r="C20" s="718"/>
      <c r="D20" s="718"/>
      <c r="E20" s="718"/>
      <c r="F20" s="718"/>
      <c r="G20" s="718"/>
      <c r="H20" s="718"/>
      <c r="I20" s="718"/>
      <c r="J20" s="718"/>
    </row>
    <row r="21" customFormat="false" ht="24" hidden="false" customHeight="true" outlineLevel="0" collapsed="false">
      <c r="A21" s="718" t="s">
        <v>494</v>
      </c>
      <c r="B21" s="718"/>
      <c r="C21" s="718"/>
      <c r="D21" s="718"/>
      <c r="E21" s="718"/>
      <c r="F21" s="718"/>
      <c r="G21" s="718"/>
      <c r="H21" s="718"/>
      <c r="I21" s="718"/>
      <c r="J21" s="718"/>
    </row>
  </sheetData>
  <mergeCells count="4">
    <mergeCell ref="A2:M2"/>
    <mergeCell ref="A19:J19"/>
    <mergeCell ref="A20:J20"/>
    <mergeCell ref="A21:J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D3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6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112</v>
      </c>
    </row>
    <row r="2" customFormat="false" ht="31.5" hidden="false" customHeight="true" outlineLevel="0" collapsed="false">
      <c r="A2" s="45" t="s">
        <v>142</v>
      </c>
      <c r="B2" s="45"/>
      <c r="C2" s="45"/>
      <c r="D2" s="45"/>
    </row>
    <row r="3" customFormat="false" ht="50.25" hidden="false" customHeight="true" outlineLevel="0" collapsed="false">
      <c r="A3" s="45"/>
      <c r="B3" s="45"/>
      <c r="C3" s="45"/>
      <c r="D3" s="45"/>
    </row>
    <row r="4" customFormat="false" ht="39" hidden="false" customHeight="false" outlineLevel="0" collapsed="false">
      <c r="A4" s="18" t="s">
        <v>114</v>
      </c>
      <c r="B4" s="46" t="s">
        <v>143</v>
      </c>
      <c r="C4" s="46" t="s">
        <v>144</v>
      </c>
      <c r="D4" s="46" t="s">
        <v>145</v>
      </c>
    </row>
    <row r="5" customFormat="false" ht="12.75" hidden="false" customHeight="false" outlineLevel="0" collapsed="false">
      <c r="A5" s="47"/>
      <c r="B5" s="48"/>
      <c r="C5" s="49"/>
      <c r="D5" s="48"/>
    </row>
    <row r="6" s="29" customFormat="true" ht="12.75" hidden="false" customHeight="false" outlineLevel="0" collapsed="false">
      <c r="A6" s="26" t="n">
        <v>2004</v>
      </c>
      <c r="B6" s="40" t="n">
        <v>0.094650205761317</v>
      </c>
      <c r="C6" s="40" t="n">
        <v>0.0916592724046141</v>
      </c>
      <c r="D6" s="40" t="n">
        <v>0.114692653673163</v>
      </c>
    </row>
    <row r="7" s="29" customFormat="true" ht="12.75" hidden="false" customHeight="false" outlineLevel="0" collapsed="false">
      <c r="A7" s="30" t="s">
        <v>124</v>
      </c>
      <c r="B7" s="42" t="n">
        <v>0.0130653266331657</v>
      </c>
      <c r="C7" s="42" t="n">
        <v>0.172413793103448</v>
      </c>
      <c r="D7" s="42" t="n">
        <v>0.0292307692307694</v>
      </c>
    </row>
    <row r="8" s="29" customFormat="true" ht="12.75" hidden="false" customHeight="false" outlineLevel="0" collapsed="false">
      <c r="A8" s="30" t="s">
        <v>125</v>
      </c>
      <c r="B8" s="42" t="n">
        <v>0.00198412698412698</v>
      </c>
      <c r="C8" s="42" t="n">
        <v>0.075854700854701</v>
      </c>
      <c r="D8" s="42" t="n">
        <v>-0.00672645739910316</v>
      </c>
    </row>
    <row r="9" s="29" customFormat="true" ht="12.75" hidden="false" customHeight="false" outlineLevel="0" collapsed="false">
      <c r="A9" s="30" t="s">
        <v>126</v>
      </c>
      <c r="B9" s="42" t="n">
        <v>0.00990099009900991</v>
      </c>
      <c r="C9" s="42" t="n">
        <v>0.0720250521920669</v>
      </c>
      <c r="D9" s="42" t="n">
        <v>0.0158013544018059</v>
      </c>
    </row>
    <row r="10" s="29" customFormat="true" ht="12.75" hidden="false" customHeight="false" outlineLevel="0" collapsed="false">
      <c r="A10" s="30" t="s">
        <v>127</v>
      </c>
      <c r="B10" s="42" t="n">
        <v>-0.000980392156862742</v>
      </c>
      <c r="C10" s="42" t="n">
        <v>0.109925293489861</v>
      </c>
      <c r="D10" s="42" t="n">
        <v>0.00888888888888872</v>
      </c>
    </row>
    <row r="11" s="29" customFormat="true" ht="12.75" hidden="false" customHeight="false" outlineLevel="0" collapsed="false">
      <c r="A11" s="30" t="s">
        <v>128</v>
      </c>
      <c r="B11" s="42" t="n">
        <v>0.00196270853778202</v>
      </c>
      <c r="C11" s="42" t="n">
        <v>0.0533199195171026</v>
      </c>
      <c r="D11" s="42" t="n">
        <v>-0.0183553597650514</v>
      </c>
    </row>
    <row r="12" s="29" customFormat="true" ht="12.75" hidden="false" customHeight="false" outlineLevel="0" collapsed="false">
      <c r="A12" s="30" t="s">
        <v>129</v>
      </c>
      <c r="B12" s="42" t="n">
        <v>0.00587659157688547</v>
      </c>
      <c r="C12" s="42" t="n">
        <v>0.0961737331954498</v>
      </c>
      <c r="D12" s="42" t="n">
        <v>0.0044876589379208</v>
      </c>
    </row>
    <row r="13" s="29" customFormat="true" ht="12.75" hidden="false" customHeight="false" outlineLevel="0" collapsed="false">
      <c r="A13" s="30" t="s">
        <v>130</v>
      </c>
      <c r="B13" s="42" t="n">
        <v>0.0058422590068159</v>
      </c>
      <c r="C13" s="42" t="n">
        <v>0.0767696909272184</v>
      </c>
      <c r="D13" s="42" t="n">
        <v>-0.00893521965748334</v>
      </c>
    </row>
    <row r="14" s="29" customFormat="true" ht="12.75" hidden="false" customHeight="false" outlineLevel="0" collapsed="false">
      <c r="A14" s="30" t="s">
        <v>131</v>
      </c>
      <c r="B14" s="42" t="n">
        <v>0.00871248789932233</v>
      </c>
      <c r="C14" s="42" t="n">
        <v>0.033464566929134</v>
      </c>
      <c r="D14" s="42" t="n">
        <v>0.0142749812171301</v>
      </c>
    </row>
    <row r="15" s="29" customFormat="true" ht="12.75" hidden="false" customHeight="false" outlineLevel="0" collapsed="false">
      <c r="A15" s="30" t="s">
        <v>132</v>
      </c>
      <c r="B15" s="42" t="n">
        <v>0.0134357005758157</v>
      </c>
      <c r="C15" s="42" t="n">
        <v>0.131822863027806</v>
      </c>
      <c r="D15" s="42" t="n">
        <v>0.00370370370370376</v>
      </c>
    </row>
    <row r="16" s="29" customFormat="true" ht="12.75" hidden="false" customHeight="false" outlineLevel="0" collapsed="false">
      <c r="A16" s="30" t="s">
        <v>133</v>
      </c>
      <c r="B16" s="42" t="n">
        <v>0.00757575757575779</v>
      </c>
      <c r="C16" s="42" t="n">
        <v>0.11318795430945</v>
      </c>
      <c r="D16" s="42" t="n">
        <v>0.0974169741697417</v>
      </c>
    </row>
    <row r="17" s="29" customFormat="true" ht="12.75" hidden="false" customHeight="false" outlineLevel="0" collapsed="false">
      <c r="A17" s="30"/>
      <c r="B17" s="42"/>
      <c r="C17" s="42"/>
      <c r="D17" s="42"/>
    </row>
    <row r="18" s="29" customFormat="true" ht="12.75" hidden="false" customHeight="false" outlineLevel="0" collapsed="false">
      <c r="A18" s="26" t="n">
        <v>2005</v>
      </c>
      <c r="B18" s="40" t="n">
        <v>0.00469924812030076</v>
      </c>
      <c r="C18" s="50" t="n">
        <v>0.0595533498759304</v>
      </c>
      <c r="D18" s="40" t="n">
        <v>-0.0517821116341627</v>
      </c>
    </row>
    <row r="19" s="29" customFormat="true" ht="12.75" hidden="false" customHeight="false" outlineLevel="0" collapsed="false">
      <c r="A19" s="30" t="s">
        <v>134</v>
      </c>
      <c r="B19" s="42" t="n">
        <v>-0.005639097744361</v>
      </c>
      <c r="C19" s="31" t="n">
        <v>0.0523385300668151</v>
      </c>
      <c r="D19" s="42" t="n">
        <v>0.0497646267652994</v>
      </c>
    </row>
    <row r="20" s="29" customFormat="true" ht="12.75" hidden="false" customHeight="false" outlineLevel="0" collapsed="false">
      <c r="A20" s="30" t="s">
        <v>135</v>
      </c>
      <c r="B20" s="42" t="n">
        <v>0.00756143667296794</v>
      </c>
      <c r="C20" s="31" t="n">
        <v>0.0874568469505177</v>
      </c>
      <c r="D20" s="42" t="n">
        <v>-0.119154388212684</v>
      </c>
    </row>
    <row r="21" s="35" customFormat="true" ht="13.5" hidden="false" customHeight="false" outlineLevel="0" collapsed="false">
      <c r="A21" s="43" t="s">
        <v>124</v>
      </c>
      <c r="B21" s="44" t="n">
        <v>0.00281425891182008</v>
      </c>
      <c r="C21" s="51" t="n">
        <v>0.0426944971537002</v>
      </c>
      <c r="D21" s="44" t="n">
        <v>0.0254545454545454</v>
      </c>
    </row>
    <row r="22" customFormat="false" ht="27" hidden="false" customHeight="true" outlineLevel="0" collapsed="false">
      <c r="A22" s="52" t="s">
        <v>146</v>
      </c>
      <c r="B22" s="52"/>
      <c r="C22" s="52"/>
      <c r="D22" s="52"/>
    </row>
    <row r="23" customFormat="false" ht="39" hidden="false" customHeight="true" outlineLevel="0" collapsed="false">
      <c r="A23" s="52" t="s">
        <v>147</v>
      </c>
      <c r="B23" s="52"/>
      <c r="C23" s="52"/>
      <c r="D23" s="52"/>
    </row>
    <row r="24" customFormat="false" ht="19.5" hidden="false" customHeight="true" outlineLevel="0" collapsed="false">
      <c r="A24" s="52" t="s">
        <v>137</v>
      </c>
      <c r="B24" s="52"/>
      <c r="C24" s="52"/>
      <c r="D24" s="52"/>
    </row>
  </sheetData>
  <mergeCells count="4">
    <mergeCell ref="A2:D3"/>
    <mergeCell ref="A22:D22"/>
    <mergeCell ref="A23:D23"/>
    <mergeCell ref="A24:D24"/>
  </mergeCells>
  <hyperlinks>
    <hyperlink ref="A1" location="indice!A1" display="volver al índice"/>
  </hyperlinks>
  <printOptions headings="false" gridLines="false" gridLinesSet="true" horizontalCentered="false" verticalCentered="false"/>
  <pageMargins left="1.4" right="0.747916666666667" top="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65536"/>
    </sheetView>
  </sheetViews>
  <sheetFormatPr defaultColWidth="11.0546875" defaultRowHeight="12.75" zeroHeight="tru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2.42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495</v>
      </c>
      <c r="B1" s="10"/>
    </row>
    <row r="2" customFormat="false" ht="26.25" hidden="false" customHeight="true" outlineLevel="0" collapsed="false">
      <c r="A2" s="719" t="s">
        <v>496</v>
      </c>
      <c r="B2" s="719"/>
      <c r="C2" s="719"/>
      <c r="D2" s="719"/>
      <c r="E2" s="719"/>
      <c r="F2" s="719"/>
    </row>
    <row r="3" customFormat="false" ht="12.75" hidden="false" customHeight="true" outlineLevel="0" collapsed="false">
      <c r="A3" s="720" t="s">
        <v>114</v>
      </c>
      <c r="B3" s="720"/>
      <c r="C3" s="721" t="s">
        <v>497</v>
      </c>
      <c r="D3" s="721"/>
      <c r="E3" s="720" t="s">
        <v>498</v>
      </c>
      <c r="F3" s="720" t="s">
        <v>197</v>
      </c>
    </row>
    <row r="4" customFormat="false" ht="13.5" hidden="false" customHeight="false" outlineLevel="0" collapsed="false">
      <c r="A4" s="720"/>
      <c r="B4" s="720"/>
      <c r="C4" s="722" t="s">
        <v>499</v>
      </c>
      <c r="D4" s="722" t="s">
        <v>500</v>
      </c>
      <c r="E4" s="720"/>
      <c r="F4" s="720"/>
    </row>
    <row r="5" s="122" customFormat="true" ht="11.25" hidden="false" customHeight="false" outlineLevel="0" collapsed="false">
      <c r="A5" s="122" t="n">
        <v>2004</v>
      </c>
      <c r="B5" s="122" t="s">
        <v>501</v>
      </c>
      <c r="C5" s="122" t="n">
        <v>141.08</v>
      </c>
      <c r="D5" s="122" t="n">
        <v>105.14</v>
      </c>
      <c r="E5" s="122" t="n">
        <v>106.47</v>
      </c>
      <c r="F5" s="122" t="n">
        <v>123.57</v>
      </c>
    </row>
    <row r="6" s="122" customFormat="true" ht="11.25" hidden="false" customHeight="false" outlineLevel="0" collapsed="false">
      <c r="B6" s="122" t="s">
        <v>502</v>
      </c>
      <c r="C6" s="122" t="n">
        <v>144.64</v>
      </c>
      <c r="D6" s="122" t="n">
        <v>106.77</v>
      </c>
      <c r="E6" s="122" t="n">
        <v>106.47</v>
      </c>
      <c r="F6" s="122" t="n">
        <v>125.68</v>
      </c>
    </row>
    <row r="7" s="122" customFormat="true" ht="11.25" hidden="false" customHeight="false" outlineLevel="0" collapsed="false">
      <c r="B7" s="122" t="s">
        <v>503</v>
      </c>
      <c r="C7" s="122" t="n">
        <v>145.71</v>
      </c>
      <c r="D7" s="122" t="n">
        <v>109.67</v>
      </c>
      <c r="E7" s="122" t="n">
        <v>106.47</v>
      </c>
      <c r="F7" s="122" t="n">
        <v>126.79</v>
      </c>
    </row>
    <row r="8" s="122" customFormat="true" ht="11.25" hidden="false" customHeight="false" outlineLevel="0" collapsed="false">
      <c r="B8" s="122" t="s">
        <v>504</v>
      </c>
      <c r="C8" s="122" t="n">
        <v>146.1</v>
      </c>
      <c r="D8" s="122" t="n">
        <v>111.66</v>
      </c>
      <c r="E8" s="122" t="n">
        <v>106.47</v>
      </c>
      <c r="F8" s="122" t="n">
        <v>127.38</v>
      </c>
    </row>
    <row r="9" s="122" customFormat="true" ht="11.25" hidden="false" customHeight="false" outlineLevel="0" collapsed="false">
      <c r="B9" s="122" t="s">
        <v>503</v>
      </c>
      <c r="C9" s="122" t="n">
        <v>146.73</v>
      </c>
      <c r="D9" s="122" t="n">
        <v>110.03</v>
      </c>
      <c r="E9" s="122" t="n">
        <v>107.74</v>
      </c>
      <c r="F9" s="122" t="n">
        <v>127.75</v>
      </c>
    </row>
    <row r="10" s="122" customFormat="true" ht="11.25" hidden="false" customHeight="false" outlineLevel="0" collapsed="false">
      <c r="B10" s="122" t="s">
        <v>505</v>
      </c>
      <c r="C10" s="122" t="n">
        <v>146.96</v>
      </c>
      <c r="D10" s="122" t="n">
        <v>108.12</v>
      </c>
      <c r="E10" s="122" t="n">
        <v>109.35</v>
      </c>
      <c r="F10" s="122" t="n">
        <v>127.97</v>
      </c>
    </row>
    <row r="11" s="122" customFormat="true" ht="11.25" hidden="false" customHeight="false" outlineLevel="0" collapsed="false">
      <c r="B11" s="122" t="s">
        <v>505</v>
      </c>
      <c r="C11" s="122" t="n">
        <v>147.42</v>
      </c>
      <c r="D11" s="122" t="n">
        <v>109.28</v>
      </c>
      <c r="E11" s="122" t="n">
        <v>110.58</v>
      </c>
      <c r="F11" s="122" t="n">
        <v>128.8</v>
      </c>
    </row>
    <row r="12" s="122" customFormat="true" ht="11.25" hidden="false" customHeight="false" outlineLevel="0" collapsed="false">
      <c r="B12" s="122" t="s">
        <v>504</v>
      </c>
      <c r="C12" s="122" t="n">
        <v>147.89</v>
      </c>
      <c r="D12" s="122" t="n">
        <v>113.77</v>
      </c>
      <c r="E12" s="122" t="n">
        <v>110.58</v>
      </c>
      <c r="F12" s="122" t="n">
        <v>129.93</v>
      </c>
    </row>
    <row r="13" s="122" customFormat="true" ht="11.25" hidden="false" customHeight="false" outlineLevel="0" collapsed="false">
      <c r="B13" s="122" t="s">
        <v>506</v>
      </c>
      <c r="C13" s="122" t="n">
        <v>148.32</v>
      </c>
      <c r="D13" s="122" t="n">
        <v>114.81</v>
      </c>
      <c r="E13" s="122" t="n">
        <v>110.58</v>
      </c>
      <c r="F13" s="122" t="n">
        <v>130.35</v>
      </c>
    </row>
    <row r="14" s="122" customFormat="true" ht="11.25" hidden="false" customHeight="false" outlineLevel="0" collapsed="false">
      <c r="B14" s="122" t="s">
        <v>507</v>
      </c>
      <c r="C14" s="122" t="n">
        <v>149.18</v>
      </c>
      <c r="D14" s="122" t="n">
        <v>113.42</v>
      </c>
      <c r="E14" s="122" t="n">
        <v>110.58</v>
      </c>
      <c r="F14" s="122" t="n">
        <v>130.51</v>
      </c>
    </row>
    <row r="15" s="122" customFormat="true" ht="11.25" hidden="false" customHeight="false" outlineLevel="0" collapsed="false">
      <c r="B15" s="122" t="s">
        <v>508</v>
      </c>
      <c r="C15" s="122" t="n">
        <v>149.53</v>
      </c>
      <c r="D15" s="122" t="n">
        <v>114.88</v>
      </c>
      <c r="E15" s="122" t="n">
        <v>110.78</v>
      </c>
      <c r="F15" s="122" t="n">
        <v>131.03</v>
      </c>
    </row>
    <row r="16" s="122" customFormat="true" ht="11.25" hidden="false" customHeight="false" outlineLevel="0" collapsed="false">
      <c r="B16" s="122" t="s">
        <v>509</v>
      </c>
      <c r="C16" s="122" t="n">
        <v>150.21</v>
      </c>
      <c r="D16" s="122" t="n">
        <v>116.25</v>
      </c>
      <c r="E16" s="122" t="n">
        <v>110.78</v>
      </c>
      <c r="F16" s="122" t="n">
        <v>131.65</v>
      </c>
    </row>
    <row r="17" s="122" customFormat="true" ht="11.25" hidden="false" customHeight="false" outlineLevel="0" collapsed="false">
      <c r="A17" s="122" t="n">
        <v>2005</v>
      </c>
      <c r="B17" s="122" t="s">
        <v>501</v>
      </c>
      <c r="C17" s="122" t="n">
        <v>158.34</v>
      </c>
      <c r="D17" s="122" t="n">
        <v>117.41</v>
      </c>
      <c r="E17" s="122" t="n">
        <v>112.52</v>
      </c>
      <c r="F17" s="122" t="n">
        <v>136.48</v>
      </c>
    </row>
    <row r="18" s="122" customFormat="true" ht="11.25" hidden="false" customHeight="false" outlineLevel="0" collapsed="false">
      <c r="B18" s="122" t="s">
        <v>502</v>
      </c>
      <c r="C18" s="122" t="n">
        <v>161.23</v>
      </c>
      <c r="D18" s="122" t="n">
        <v>116.75</v>
      </c>
      <c r="E18" s="122" t="n">
        <v>117.49</v>
      </c>
      <c r="F18" s="122" t="n">
        <v>139.28</v>
      </c>
    </row>
    <row r="19" s="122" customFormat="true" ht="11.25" hidden="false" customHeight="false" outlineLevel="0" collapsed="false">
      <c r="B19" s="203" t="s">
        <v>503</v>
      </c>
      <c r="C19" s="203" t="n">
        <v>162.68</v>
      </c>
      <c r="D19" s="122" t="n">
        <v>117.58</v>
      </c>
      <c r="E19" s="122" t="n">
        <v>117.62</v>
      </c>
      <c r="F19" s="122" t="n">
        <v>140.21</v>
      </c>
    </row>
    <row r="20" s="122" customFormat="true" ht="12" hidden="false" customHeight="false" outlineLevel="0" collapsed="false">
      <c r="A20" s="124"/>
      <c r="B20" s="124" t="s">
        <v>504</v>
      </c>
      <c r="C20" s="124" t="n">
        <v>169.54</v>
      </c>
      <c r="D20" s="124" t="n">
        <v>120.43</v>
      </c>
      <c r="E20" s="124" t="n">
        <v>117.62</v>
      </c>
      <c r="F20" s="124" t="n">
        <v>144.22</v>
      </c>
    </row>
    <row r="21" s="122" customFormat="true" ht="34.5" hidden="false" customHeight="true" outlineLevel="0" collapsed="false">
      <c r="A21" s="723" t="s">
        <v>510</v>
      </c>
      <c r="B21" s="723"/>
      <c r="C21" s="723"/>
      <c r="D21" s="723"/>
      <c r="E21" s="723"/>
      <c r="F21" s="723"/>
    </row>
    <row r="22" s="122" customFormat="true" ht="11.25" hidden="true" customHeight="false" outlineLevel="0" collapsed="false"/>
    <row r="23" s="122" customFormat="true" ht="11.25" hidden="true" customHeight="false" outlineLevel="0" collapsed="false"/>
    <row r="24" s="122" customFormat="true" ht="11.25" hidden="true" customHeight="false" outlineLevel="0" collapsed="false"/>
    <row r="25" s="122" customFormat="true" ht="11.25" hidden="true" customHeight="false" outlineLevel="0" collapsed="false"/>
    <row r="26" s="122" customFormat="true" ht="11.25" hidden="true" customHeight="false" outlineLevel="0" collapsed="false"/>
    <row r="27" s="122" customFormat="true" ht="11.25" hidden="true" customHeight="false" outlineLevel="0" collapsed="false"/>
    <row r="28" s="122" customFormat="true" ht="11.25" hidden="true" customHeight="false" outlineLevel="0" collapsed="false"/>
    <row r="29" s="122" customFormat="true" ht="11.25" hidden="true" customHeight="false" outlineLevel="0" collapsed="false"/>
    <row r="30" s="122" customFormat="true" ht="11.25" hidden="true" customHeight="false" outlineLevel="0" collapsed="false"/>
  </sheetData>
  <mergeCells count="6">
    <mergeCell ref="A2:F2"/>
    <mergeCell ref="A3:B4"/>
    <mergeCell ref="C3:D3"/>
    <mergeCell ref="E3:E4"/>
    <mergeCell ref="F3:F4"/>
    <mergeCell ref="A21:F21"/>
  </mergeCells>
  <hyperlinks>
    <hyperlink ref="A1" location="indice!A1" display="vol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56"/>
    <col collapsed="false" customWidth="true" hidden="false" outlineLevel="0" max="7" min="2" style="0" width="14.85"/>
    <col collapsed="false" customWidth="true" hidden="false" outlineLevel="0" max="8" min="8" style="6" width="14.85"/>
    <col collapsed="false" customWidth="false" hidden="true" outlineLevel="0" max="16384" min="9" style="0" width="11.05"/>
  </cols>
  <sheetData>
    <row r="1" customFormat="false" ht="12.75" hidden="false" customHeight="false" outlineLevel="0" collapsed="false">
      <c r="A1" s="10" t="s">
        <v>112</v>
      </c>
    </row>
    <row r="2" s="17" customFormat="true" ht="15" hidden="false" customHeight="true" outlineLevel="0" collapsed="false">
      <c r="A2" s="724" t="s">
        <v>511</v>
      </c>
      <c r="B2" s="724"/>
      <c r="C2" s="724"/>
      <c r="D2" s="724"/>
      <c r="E2" s="724"/>
      <c r="F2" s="724"/>
      <c r="G2" s="724"/>
      <c r="H2" s="724"/>
    </row>
    <row r="3" s="17" customFormat="true" ht="15.75" hidden="false" customHeight="false" outlineLevel="0" collapsed="false">
      <c r="A3" s="724"/>
      <c r="B3" s="724"/>
      <c r="C3" s="724"/>
      <c r="D3" s="724"/>
      <c r="E3" s="724"/>
      <c r="F3" s="724"/>
      <c r="G3" s="724"/>
      <c r="H3" s="724"/>
    </row>
    <row r="4" s="17" customFormat="true" ht="6.95" hidden="true" customHeight="true" outlineLevel="0" collapsed="false">
      <c r="A4" s="725"/>
      <c r="B4" s="725"/>
      <c r="C4" s="725"/>
      <c r="D4" s="725"/>
      <c r="E4" s="725"/>
      <c r="F4" s="725"/>
      <c r="G4" s="725"/>
      <c r="H4" s="725"/>
    </row>
    <row r="5" s="9" customFormat="true" ht="39" hidden="false" customHeight="false" outlineLevel="0" collapsed="false">
      <c r="A5" s="18" t="s">
        <v>114</v>
      </c>
      <c r="B5" s="179" t="s">
        <v>512</v>
      </c>
      <c r="C5" s="726" t="s">
        <v>513</v>
      </c>
      <c r="D5" s="726" t="s">
        <v>514</v>
      </c>
      <c r="E5" s="179" t="s">
        <v>515</v>
      </c>
      <c r="F5" s="726" t="s">
        <v>516</v>
      </c>
      <c r="G5" s="726" t="s">
        <v>517</v>
      </c>
      <c r="H5" s="726" t="s">
        <v>518</v>
      </c>
    </row>
    <row r="6" customFormat="false" ht="12.75" hidden="false" customHeight="false" outlineLevel="0" collapsed="false">
      <c r="A6" s="47"/>
      <c r="B6" s="48"/>
      <c r="C6" s="49"/>
      <c r="D6" s="48"/>
      <c r="E6" s="48"/>
      <c r="F6" s="49"/>
      <c r="G6" s="48"/>
      <c r="H6" s="48"/>
    </row>
    <row r="7" s="72" customFormat="true" ht="12.75" hidden="false" customHeight="false" outlineLevel="0" collapsed="false">
      <c r="A7" s="26" t="n">
        <v>2004</v>
      </c>
      <c r="B7" s="185" t="n">
        <v>0.282931417518188</v>
      </c>
      <c r="C7" s="185" t="n">
        <v>0.287487970788635</v>
      </c>
      <c r="D7" s="185" t="n">
        <v>0.315504659277602</v>
      </c>
      <c r="E7" s="185" t="n">
        <v>0.136954173189221</v>
      </c>
      <c r="F7" s="185" t="n">
        <v>0.109416036839432</v>
      </c>
      <c r="G7" s="185" t="n">
        <v>0.674587752249198</v>
      </c>
      <c r="H7" s="185" t="n">
        <v>2.67351594094417</v>
      </c>
    </row>
    <row r="8" s="72" customFormat="true" ht="12.75" hidden="false" customHeight="false" outlineLevel="0" collapsed="false">
      <c r="A8" s="186" t="s">
        <v>126</v>
      </c>
      <c r="B8" s="187" t="n">
        <v>0.214231056127871</v>
      </c>
      <c r="C8" s="187" t="n">
        <v>0.174259022177353</v>
      </c>
      <c r="D8" s="187" t="n">
        <v>0.104787929190923</v>
      </c>
      <c r="E8" s="187" t="n">
        <v>0.123502849108238</v>
      </c>
      <c r="F8" s="187" t="n">
        <v>0.0722744358901544</v>
      </c>
      <c r="G8" s="187" t="n">
        <v>0.889461918193295</v>
      </c>
      <c r="H8" s="187" t="n">
        <v>3.46334559966021</v>
      </c>
    </row>
    <row r="9" s="72" customFormat="true" ht="12.75" hidden="false" customHeight="false" outlineLevel="0" collapsed="false">
      <c r="A9" s="186" t="s">
        <v>127</v>
      </c>
      <c r="B9" s="187" t="n">
        <v>0.372910129807669</v>
      </c>
      <c r="C9" s="187" t="n">
        <v>0.359742175776474</v>
      </c>
      <c r="D9" s="187" t="n">
        <v>0.312656610528951</v>
      </c>
      <c r="E9" s="187" t="n">
        <v>0.165902520428243</v>
      </c>
      <c r="F9" s="187" t="n">
        <v>0.135799205120145</v>
      </c>
      <c r="G9" s="187" t="n">
        <v>1.13815115873954</v>
      </c>
      <c r="H9" s="187" t="n">
        <v>2.32113857369646</v>
      </c>
    </row>
    <row r="10" s="72" customFormat="true" ht="12.75" hidden="false" customHeight="false" outlineLevel="0" collapsed="false">
      <c r="A10" s="186" t="s">
        <v>128</v>
      </c>
      <c r="B10" s="187" t="n">
        <v>0.274737774699526</v>
      </c>
      <c r="C10" s="187" t="n">
        <v>0.325274697364584</v>
      </c>
      <c r="D10" s="187" t="n">
        <v>0.33964160737874</v>
      </c>
      <c r="E10" s="187" t="n">
        <v>0.00304405776026551</v>
      </c>
      <c r="F10" s="187" t="n">
        <v>-0.0324963271531582</v>
      </c>
      <c r="G10" s="187" t="n">
        <v>0.636894473666003</v>
      </c>
      <c r="H10" s="187" t="n">
        <v>3.9670587422767</v>
      </c>
    </row>
    <row r="11" s="72" customFormat="true" ht="12.75" hidden="false" customHeight="false" outlineLevel="0" collapsed="false">
      <c r="A11" s="186" t="s">
        <v>129</v>
      </c>
      <c r="B11" s="187" t="n">
        <v>0.274393358231268</v>
      </c>
      <c r="C11" s="187" t="n">
        <v>0.278547943911509</v>
      </c>
      <c r="D11" s="187" t="n">
        <v>0.345103103183891</v>
      </c>
      <c r="E11" s="187" t="n">
        <v>-0.0148069190070976</v>
      </c>
      <c r="F11" s="187" t="n">
        <v>0.0367507467346133</v>
      </c>
      <c r="G11" s="187" t="n">
        <v>0.779677498838671</v>
      </c>
      <c r="H11" s="187" t="n">
        <v>2.40320159263732</v>
      </c>
    </row>
    <row r="12" s="72" customFormat="true" ht="12.75" hidden="false" customHeight="false" outlineLevel="0" collapsed="false">
      <c r="A12" s="186" t="s">
        <v>130</v>
      </c>
      <c r="B12" s="187" t="n">
        <v>0.317589971307039</v>
      </c>
      <c r="C12" s="187" t="n">
        <v>0.364849831352035</v>
      </c>
      <c r="D12" s="187" t="n">
        <v>0.340086450983779</v>
      </c>
      <c r="E12" s="187" t="n">
        <v>0.0880650522833468</v>
      </c>
      <c r="F12" s="187" t="n">
        <v>0.0714105978703783</v>
      </c>
      <c r="G12" s="187" t="n">
        <v>0.724724509237234</v>
      </c>
      <c r="H12" s="187" t="n">
        <v>2.36191749073098</v>
      </c>
    </row>
    <row r="13" s="72" customFormat="true" ht="12.75" hidden="false" customHeight="false" outlineLevel="0" collapsed="false">
      <c r="A13" s="186" t="s">
        <v>131</v>
      </c>
      <c r="B13" s="187" t="n">
        <v>0.260717007510383</v>
      </c>
      <c r="C13" s="187" t="n">
        <v>0.321175476423361</v>
      </c>
      <c r="D13" s="187" t="n">
        <v>-0.228221348572205</v>
      </c>
      <c r="E13" s="187" t="n">
        <v>-0.119942801078137</v>
      </c>
      <c r="F13" s="187" t="n">
        <v>0.0333675596711929</v>
      </c>
      <c r="G13" s="187" t="n">
        <v>0.371857563841775</v>
      </c>
      <c r="H13" s="187" t="n">
        <v>1.87447302917335</v>
      </c>
    </row>
    <row r="14" s="72" customFormat="true" ht="12.75" hidden="false" customHeight="false" outlineLevel="0" collapsed="false">
      <c r="A14" s="186" t="s">
        <v>132</v>
      </c>
      <c r="B14" s="187" t="n">
        <v>0.229359425592647</v>
      </c>
      <c r="C14" s="187" t="n">
        <v>0.232159470476805</v>
      </c>
      <c r="D14" s="187" t="n">
        <v>0.418969501907017</v>
      </c>
      <c r="E14" s="187" t="n">
        <v>0.11374831363644</v>
      </c>
      <c r="F14" s="187" t="n">
        <v>0.190586152443114</v>
      </c>
      <c r="G14" s="187" t="n">
        <v>0.459101039355368</v>
      </c>
      <c r="H14" s="187" t="n">
        <v>1.51622981523269</v>
      </c>
    </row>
    <row r="15" s="72" customFormat="true" ht="12.75" hidden="false" customHeight="false" outlineLevel="0" collapsed="false">
      <c r="A15" s="186" t="s">
        <v>133</v>
      </c>
      <c r="B15" s="187" t="n">
        <v>0.28729717691955</v>
      </c>
      <c r="C15" s="187" t="n">
        <v>0.330073640047757</v>
      </c>
      <c r="D15" s="187" t="n">
        <v>0.163122631010178</v>
      </c>
      <c r="E15" s="187" t="n">
        <v>0.288505901931034</v>
      </c>
      <c r="F15" s="187" t="n">
        <v>-0.0102882421188057</v>
      </c>
      <c r="G15" s="187" t="n">
        <v>0.190745075006179</v>
      </c>
      <c r="H15" s="187" t="n">
        <v>1.83527869752462</v>
      </c>
    </row>
    <row r="16" s="72" customFormat="true" ht="12.75" hidden="false" customHeight="false" outlineLevel="0" collapsed="false">
      <c r="A16" s="186"/>
      <c r="B16" s="187"/>
      <c r="C16" s="187"/>
      <c r="D16" s="187"/>
      <c r="E16" s="187"/>
      <c r="F16" s="187"/>
      <c r="G16" s="187"/>
      <c r="H16" s="187"/>
    </row>
    <row r="17" s="72" customFormat="true" ht="12.75" hidden="false" customHeight="false" outlineLevel="0" collapsed="false">
      <c r="A17" s="26" t="n">
        <v>2005</v>
      </c>
      <c r="B17" s="185" t="n">
        <v>0.171684616414574</v>
      </c>
      <c r="C17" s="185" t="n">
        <v>0.23767618487557</v>
      </c>
      <c r="D17" s="185" t="n">
        <v>0.0359140900982351</v>
      </c>
      <c r="E17" s="185" t="n">
        <v>0.0174233949642679</v>
      </c>
      <c r="F17" s="185" t="n">
        <v>0.0964129581176572</v>
      </c>
      <c r="G17" s="185" t="n">
        <v>-0.0386259826688598</v>
      </c>
      <c r="H17" s="185" t="n">
        <v>0.74659352944095</v>
      </c>
    </row>
    <row r="18" s="72" customFormat="true" ht="12.75" hidden="false" customHeight="false" outlineLevel="0" collapsed="false">
      <c r="A18" s="186" t="s">
        <v>134</v>
      </c>
      <c r="B18" s="187" t="n">
        <v>0.155499415317857</v>
      </c>
      <c r="C18" s="187" t="n">
        <v>0.199776583469469</v>
      </c>
      <c r="D18" s="187" t="n">
        <v>-0.498055616096236</v>
      </c>
      <c r="E18" s="187" t="n">
        <v>0.105422943890479</v>
      </c>
      <c r="F18" s="187" t="n">
        <v>-0.143751905648101</v>
      </c>
      <c r="G18" s="187" t="n">
        <v>-0.0502100745018219</v>
      </c>
      <c r="H18" s="187" t="n">
        <v>2.07216738681281</v>
      </c>
    </row>
    <row r="19" s="72" customFormat="true" ht="12.75" hidden="false" customHeight="false" outlineLevel="0" collapsed="false">
      <c r="A19" s="186" t="s">
        <v>135</v>
      </c>
      <c r="B19" s="187" t="n">
        <v>0.142126279605519</v>
      </c>
      <c r="C19" s="187" t="n">
        <v>0.167625344416621</v>
      </c>
      <c r="D19" s="187" t="n">
        <v>0.266545870684723</v>
      </c>
      <c r="E19" s="187" t="n">
        <v>-0.143269776540688</v>
      </c>
      <c r="F19" s="187" t="n">
        <v>0.19784703204584</v>
      </c>
      <c r="G19" s="187" t="n">
        <v>-0.0941502745571385</v>
      </c>
      <c r="H19" s="187" t="n">
        <v>0.495236378843441</v>
      </c>
    </row>
    <row r="20" s="72" customFormat="true" ht="12.75" hidden="false" customHeight="false" outlineLevel="0" collapsed="false">
      <c r="A20" s="186" t="s">
        <v>124</v>
      </c>
      <c r="B20" s="187" t="n">
        <v>0.126784089790165</v>
      </c>
      <c r="C20" s="187" t="n">
        <v>0.211135691114461</v>
      </c>
      <c r="D20" s="187" t="n">
        <v>-0.0313458896892367</v>
      </c>
      <c r="E20" s="187" t="n">
        <v>-0.0362253979348561</v>
      </c>
      <c r="F20" s="187" t="n">
        <v>-0.217215870246771</v>
      </c>
      <c r="G20" s="187" t="n">
        <v>0.0622202806311973</v>
      </c>
      <c r="H20" s="187" t="n">
        <v>0.728911557677492</v>
      </c>
    </row>
    <row r="21" s="72" customFormat="true" ht="12.75" hidden="false" customHeight="false" outlineLevel="0" collapsed="false">
      <c r="A21" s="186" t="s">
        <v>125</v>
      </c>
      <c r="B21" s="187" t="n">
        <v>0.178064277296542</v>
      </c>
      <c r="C21" s="187" t="n">
        <v>0.207297042365156</v>
      </c>
      <c r="D21" s="187" t="n">
        <v>0.592871227515617</v>
      </c>
      <c r="E21" s="187" t="n">
        <v>0.179470552459441</v>
      </c>
      <c r="F21" s="187" t="n">
        <v>0.0917922550750394</v>
      </c>
      <c r="G21" s="187" t="n">
        <v>-0.0807435366581719</v>
      </c>
      <c r="H21" s="187" t="n">
        <v>0.477507350761532</v>
      </c>
    </row>
    <row r="22" s="72" customFormat="true" ht="13.5" hidden="false" customHeight="false" outlineLevel="0" collapsed="false">
      <c r="A22" s="186" t="s">
        <v>126</v>
      </c>
      <c r="B22" s="187" t="n">
        <v>0.259605817855999</v>
      </c>
      <c r="C22" s="187" t="n">
        <v>0.408090073306415</v>
      </c>
      <c r="D22" s="187" t="n">
        <v>0.569988324397401</v>
      </c>
      <c r="E22" s="187" t="n">
        <v>-0.102870800615702</v>
      </c>
      <c r="F22" s="187" t="n">
        <v>0.30261082344959</v>
      </c>
      <c r="G22" s="187" t="n">
        <v>-0.0680717013992733</v>
      </c>
      <c r="H22" s="187" t="n">
        <v>0.583484858178659</v>
      </c>
    </row>
    <row r="23" customFormat="false" ht="15.75" hidden="false" customHeight="true" outlineLevel="0" collapsed="false">
      <c r="A23" s="727" t="s">
        <v>519</v>
      </c>
      <c r="B23" s="727"/>
      <c r="C23" s="727"/>
      <c r="D23" s="727"/>
      <c r="E23" s="727"/>
      <c r="F23" s="727"/>
      <c r="G23" s="727"/>
      <c r="H23" s="727"/>
    </row>
  </sheetData>
  <mergeCells count="2">
    <mergeCell ref="A2:H3"/>
    <mergeCell ref="A23:H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74" width="5.56"/>
    <col collapsed="false" customWidth="true" hidden="false" outlineLevel="0" max="2" min="2" style="74" width="11.85"/>
    <col collapsed="false" customWidth="true" hidden="false" outlineLevel="0" max="3" min="3" style="74" width="10.56"/>
    <col collapsed="false" customWidth="true" hidden="false" outlineLevel="0" max="4" min="4" style="74" width="0.7"/>
    <col collapsed="false" customWidth="true" hidden="false" outlineLevel="0" max="5" min="5" style="74" width="11.99"/>
    <col collapsed="false" customWidth="true" hidden="false" outlineLevel="0" max="6" min="6" style="74" width="7.7"/>
    <col collapsed="false" customWidth="true" hidden="false" outlineLevel="0" max="7" min="7" style="74" width="0.7"/>
    <col collapsed="false" customWidth="true" hidden="false" outlineLevel="0" max="8" min="8" style="74" width="14.99"/>
    <col collapsed="false" customWidth="false" hidden="true" outlineLevel="0" max="257" min="9" style="74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0" t="s">
        <v>112</v>
      </c>
    </row>
    <row r="2" customFormat="false" ht="12.75" hidden="false" customHeight="true" outlineLevel="0" collapsed="false"/>
    <row r="3" customFormat="false" ht="53.25" hidden="false" customHeight="true" outlineLevel="0" collapsed="false">
      <c r="A3" s="724" t="s">
        <v>520</v>
      </c>
      <c r="B3" s="724"/>
      <c r="C3" s="724"/>
      <c r="D3" s="724"/>
      <c r="E3" s="724"/>
      <c r="F3" s="724"/>
      <c r="G3" s="724"/>
      <c r="H3" s="724"/>
    </row>
    <row r="4" customFormat="false" ht="4.9" hidden="false" customHeight="true" outlineLevel="0" collapsed="false">
      <c r="A4" s="728" t="s">
        <v>140</v>
      </c>
      <c r="B4" s="728"/>
      <c r="C4" s="728"/>
      <c r="D4" s="728"/>
      <c r="E4" s="728"/>
      <c r="F4" s="728"/>
      <c r="G4" s="728"/>
      <c r="H4" s="728"/>
    </row>
    <row r="5" s="134" customFormat="true" ht="31.5" hidden="false" customHeight="true" outlineLevel="0" collapsed="false">
      <c r="A5" s="729" t="s">
        <v>521</v>
      </c>
      <c r="B5" s="730" t="s">
        <v>191</v>
      </c>
      <c r="C5" s="730"/>
      <c r="D5" s="731"/>
      <c r="E5" s="730" t="s">
        <v>192</v>
      </c>
      <c r="F5" s="730"/>
      <c r="G5" s="731"/>
      <c r="H5" s="730" t="s">
        <v>522</v>
      </c>
    </row>
    <row r="6" s="134" customFormat="true" ht="38.25" hidden="false" customHeight="true" outlineLevel="0" collapsed="false">
      <c r="A6" s="729"/>
      <c r="B6" s="732" t="s">
        <v>523</v>
      </c>
      <c r="C6" s="732" t="s">
        <v>524</v>
      </c>
      <c r="D6" s="733"/>
      <c r="E6" s="732" t="s">
        <v>523</v>
      </c>
      <c r="F6" s="734" t="s">
        <v>525</v>
      </c>
      <c r="G6" s="733"/>
      <c r="H6" s="730"/>
    </row>
    <row r="7" s="134" customFormat="true" ht="12.75" hidden="false" customHeight="true" outlineLevel="0" collapsed="false">
      <c r="A7" s="499" t="n">
        <v>1993</v>
      </c>
      <c r="B7" s="735" t="n">
        <v>13117.75</v>
      </c>
      <c r="C7" s="736" t="n">
        <v>0</v>
      </c>
      <c r="D7" s="737"/>
      <c r="E7" s="738" t="n">
        <v>189.65590996</v>
      </c>
      <c r="F7" s="736" t="n">
        <v>0</v>
      </c>
      <c r="G7" s="737"/>
      <c r="H7" s="739" t="n">
        <v>1.44579603941225</v>
      </c>
    </row>
    <row r="8" s="134" customFormat="true" ht="12.75" hidden="false" customHeight="true" outlineLevel="0" collapsed="false">
      <c r="A8" s="499" t="n">
        <v>1994</v>
      </c>
      <c r="B8" s="735" t="n">
        <v>15839.31</v>
      </c>
      <c r="C8" s="740" t="n">
        <v>20.7471555716491</v>
      </c>
      <c r="D8" s="737"/>
      <c r="E8" s="738" t="n">
        <v>306.91387283</v>
      </c>
      <c r="F8" s="740" t="n">
        <v>61.8266854403486</v>
      </c>
      <c r="G8" s="737"/>
      <c r="H8" s="739" t="n">
        <v>1.93767198716358</v>
      </c>
    </row>
    <row r="9" s="134" customFormat="true" ht="12.75" hidden="false" customHeight="true" outlineLevel="0" collapsed="false">
      <c r="A9" s="499" t="n">
        <v>1995</v>
      </c>
      <c r="B9" s="735" t="n">
        <v>20963</v>
      </c>
      <c r="C9" s="740" t="n">
        <v>32.3479368735128</v>
      </c>
      <c r="D9" s="737"/>
      <c r="E9" s="738" t="n">
        <v>260.82655864</v>
      </c>
      <c r="F9" s="740" t="n">
        <v>-15.0163672189324</v>
      </c>
      <c r="G9" s="737"/>
      <c r="H9" s="739" t="n">
        <v>1.24422343481372</v>
      </c>
    </row>
    <row r="10" s="134" customFormat="true" ht="12.75" hidden="false" customHeight="true" outlineLevel="0" collapsed="false">
      <c r="A10" s="499" t="n">
        <v>1996</v>
      </c>
      <c r="B10" s="735" t="n">
        <v>23810.71</v>
      </c>
      <c r="C10" s="740" t="n">
        <v>13.5844583313457</v>
      </c>
      <c r="D10" s="737"/>
      <c r="E10" s="738" t="n">
        <v>255.94639755</v>
      </c>
      <c r="F10" s="740" t="n">
        <v>-1.8710368742532</v>
      </c>
      <c r="G10" s="737"/>
      <c r="H10" s="739" t="n">
        <v>1.07492131712998</v>
      </c>
    </row>
    <row r="11" s="134" customFormat="true" ht="12.75" hidden="false" customHeight="true" outlineLevel="0" collapsed="false">
      <c r="A11" s="499" t="n">
        <v>1997</v>
      </c>
      <c r="B11" s="735" t="n">
        <v>26430.85</v>
      </c>
      <c r="C11" s="740" t="n">
        <v>11.0040397787382</v>
      </c>
      <c r="D11" s="737"/>
      <c r="E11" s="738" t="n">
        <v>307.02506677</v>
      </c>
      <c r="F11" s="740" t="n">
        <v>19.9567838066647</v>
      </c>
      <c r="G11" s="737"/>
      <c r="H11" s="739" t="n">
        <v>1.16161631869577</v>
      </c>
    </row>
    <row r="12" s="134" customFormat="true" ht="12.75" hidden="false" customHeight="true" outlineLevel="0" collapsed="false">
      <c r="A12" s="499" t="n">
        <v>1998</v>
      </c>
      <c r="B12" s="735" t="n">
        <v>26433.69</v>
      </c>
      <c r="C12" s="740" t="n">
        <v>0.0107450195510284</v>
      </c>
      <c r="D12" s="737"/>
      <c r="E12" s="738" t="n">
        <v>296.22639481</v>
      </c>
      <c r="F12" s="740" t="n">
        <v>-3.51719554159059</v>
      </c>
      <c r="G12" s="737"/>
      <c r="H12" s="739" t="n">
        <v>1.12063958838134</v>
      </c>
    </row>
    <row r="13" s="134" customFormat="true" ht="12.75" hidden="false" customHeight="true" outlineLevel="0" collapsed="false">
      <c r="A13" s="499" t="n">
        <v>1999</v>
      </c>
      <c r="B13" s="735" t="n">
        <v>23308.634743</v>
      </c>
      <c r="C13" s="740" t="n">
        <v>-11.8222437238237</v>
      </c>
      <c r="D13" s="737"/>
      <c r="E13" s="738" t="n">
        <v>252.277576</v>
      </c>
      <c r="F13" s="740" t="n">
        <v>-14.8362264740753</v>
      </c>
      <c r="G13" s="737"/>
      <c r="H13" s="739" t="n">
        <v>1.08233527523856</v>
      </c>
    </row>
    <row r="14" s="134" customFormat="true" ht="12.75" hidden="false" customHeight="true" outlineLevel="0" collapsed="false">
      <c r="A14" s="499" t="n">
        <v>2000</v>
      </c>
      <c r="B14" s="735" t="n">
        <v>26341.028985</v>
      </c>
      <c r="C14" s="740" t="n">
        <v>13.0097462825903</v>
      </c>
      <c r="D14" s="737"/>
      <c r="E14" s="738" t="n">
        <v>235.949169</v>
      </c>
      <c r="F14" s="740" t="n">
        <v>-6.47239729305152</v>
      </c>
      <c r="G14" s="737"/>
      <c r="H14" s="741" t="n">
        <v>0.895747729271936</v>
      </c>
    </row>
    <row r="15" s="134" customFormat="true" ht="12.75" hidden="false" customHeight="true" outlineLevel="0" collapsed="false">
      <c r="A15" s="499" t="n">
        <v>2001</v>
      </c>
      <c r="B15" s="735" t="n">
        <v>26542.7</v>
      </c>
      <c r="C15" s="740" t="n">
        <v>0.765615554027299</v>
      </c>
      <c r="D15" s="737"/>
      <c r="E15" s="738" t="n">
        <v>208.437389</v>
      </c>
      <c r="F15" s="740" t="n">
        <v>-11.6600453040799</v>
      </c>
      <c r="G15" s="737"/>
      <c r="H15" s="741" t="n">
        <v>0.783303092902411</v>
      </c>
    </row>
    <row r="16" s="134" customFormat="true" ht="12.75" hidden="false" customHeight="true" outlineLevel="0" collapsed="false">
      <c r="A16" s="499" t="n">
        <v>2002</v>
      </c>
      <c r="B16" s="735" t="n">
        <v>25650.598711</v>
      </c>
      <c r="C16" s="740" t="n">
        <v>-3.36100430250125</v>
      </c>
      <c r="D16" s="737"/>
      <c r="E16" s="738" t="n">
        <v>178.001613</v>
      </c>
      <c r="F16" s="740" t="n">
        <v>-14.6018793202212</v>
      </c>
      <c r="G16" s="737"/>
      <c r="H16" s="741" t="n">
        <v>0.693947205698812</v>
      </c>
    </row>
    <row r="17" s="134" customFormat="true" ht="12.75" hidden="false" customHeight="true" outlineLevel="0" collapsed="false">
      <c r="A17" s="499" t="n">
        <v>2003</v>
      </c>
      <c r="B17" s="735" t="n">
        <v>29565.801271</v>
      </c>
      <c r="C17" s="740" t="n">
        <v>15.2635913263147</v>
      </c>
      <c r="D17" s="737"/>
      <c r="E17" s="738" t="n">
        <v>190.624924</v>
      </c>
      <c r="F17" s="740" t="n">
        <v>7.09168348940747</v>
      </c>
      <c r="G17" s="737"/>
      <c r="H17" s="741" t="n">
        <v>0.644748039306403</v>
      </c>
    </row>
    <row r="18" s="114" customFormat="true" ht="13.5" hidden="false" customHeight="true" outlineLevel="0" collapsed="false">
      <c r="A18" s="742" t="n">
        <v>2004</v>
      </c>
      <c r="B18" s="743" t="n">
        <v>34452.6</v>
      </c>
      <c r="C18" s="744" t="n">
        <v>16.528551633719</v>
      </c>
      <c r="E18" s="745" t="n">
        <v>239.824311</v>
      </c>
      <c r="F18" s="744" t="n">
        <v>25.8095247817646</v>
      </c>
      <c r="H18" s="746" t="n">
        <v>0.696099310356838</v>
      </c>
    </row>
    <row r="19" customFormat="false" ht="12.75" hidden="false" customHeight="true" outlineLevel="0" collapsed="false"/>
    <row r="20" customFormat="false" ht="12.75" hidden="false" customHeight="true" outlineLevel="0" collapsed="false">
      <c r="A20" s="747" t="s">
        <v>526</v>
      </c>
      <c r="B20" s="747"/>
      <c r="C20" s="747"/>
      <c r="D20" s="747"/>
      <c r="E20" s="747"/>
      <c r="F20" s="747"/>
      <c r="G20" s="747"/>
      <c r="H20" s="747"/>
    </row>
  </sheetData>
  <mergeCells count="7">
    <mergeCell ref="A3:H3"/>
    <mergeCell ref="A4:H4"/>
    <mergeCell ref="A5:A6"/>
    <mergeCell ref="B5:C5"/>
    <mergeCell ref="E5:F5"/>
    <mergeCell ref="H5:H6"/>
    <mergeCell ref="A20:H20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85"/>
    <col collapsed="false" customWidth="true" hidden="false" outlineLevel="0" max="3" min="3" style="0" width="1.41"/>
    <col collapsed="false" customWidth="true" hidden="false" outlineLevel="0" max="14" min="4" style="0" width="15.13"/>
    <col collapsed="false" customWidth="true" hidden="false" outlineLevel="0" max="15" min="15" style="0" width="14.56"/>
    <col collapsed="false" customWidth="false" hidden="true" outlineLevel="0" max="16384" min="16" style="0" width="11.05"/>
  </cols>
  <sheetData>
    <row r="1" customFormat="false" ht="12.75" hidden="false" customHeight="true" outlineLevel="0" collapsed="false">
      <c r="A1" s="10" t="s">
        <v>112</v>
      </c>
    </row>
    <row r="2" s="134" customFormat="true" ht="18.75" hidden="false" customHeight="true" outlineLevel="0" collapsed="false">
      <c r="A2" s="748" t="s">
        <v>527</v>
      </c>
      <c r="B2" s="748"/>
      <c r="C2" s="748"/>
      <c r="D2" s="748"/>
      <c r="E2" s="748"/>
      <c r="F2" s="748"/>
      <c r="G2" s="748"/>
      <c r="H2" s="748"/>
      <c r="I2" s="748"/>
      <c r="J2" s="748"/>
      <c r="K2" s="748"/>
      <c r="L2" s="748"/>
      <c r="M2" s="748"/>
      <c r="N2" s="748"/>
      <c r="O2" s="748"/>
    </row>
    <row r="3" s="74" customFormat="true" ht="13.5" hidden="false" customHeight="true" outlineLevel="0" collapsed="false">
      <c r="B3" s="749"/>
      <c r="C3" s="750"/>
      <c r="D3" s="750"/>
      <c r="E3" s="750"/>
      <c r="F3" s="750"/>
      <c r="G3" s="750"/>
      <c r="H3" s="750"/>
      <c r="I3" s="750"/>
      <c r="J3" s="750"/>
      <c r="K3" s="750"/>
      <c r="L3" s="750"/>
      <c r="M3" s="750"/>
      <c r="N3" s="749"/>
      <c r="O3" s="749"/>
    </row>
    <row r="4" s="397" customFormat="true" ht="12.75" hidden="false" customHeight="true" outlineLevel="0" collapsed="false">
      <c r="A4" s="751" t="s">
        <v>528</v>
      </c>
      <c r="B4" s="751"/>
      <c r="C4" s="752"/>
      <c r="D4" s="751" t="n">
        <v>1993</v>
      </c>
      <c r="E4" s="751" t="n">
        <v>1994</v>
      </c>
      <c r="F4" s="751" t="n">
        <v>1995</v>
      </c>
      <c r="G4" s="751" t="n">
        <v>1996</v>
      </c>
      <c r="H4" s="751" t="n">
        <v>1997</v>
      </c>
      <c r="I4" s="751" t="n">
        <v>1998</v>
      </c>
      <c r="J4" s="751" t="n">
        <v>1999</v>
      </c>
      <c r="K4" s="751" t="n">
        <v>2000</v>
      </c>
      <c r="L4" s="751" t="n">
        <v>2001</v>
      </c>
      <c r="M4" s="751" t="n">
        <v>2002</v>
      </c>
      <c r="N4" s="751" t="n">
        <v>2003</v>
      </c>
      <c r="O4" s="751" t="n">
        <v>2004</v>
      </c>
      <c r="P4" s="751" t="n">
        <v>2005</v>
      </c>
      <c r="Q4" s="751" t="n">
        <v>2006</v>
      </c>
      <c r="R4" s="751" t="n">
        <v>2007</v>
      </c>
      <c r="S4" s="751" t="n">
        <v>2008</v>
      </c>
      <c r="T4" s="751" t="n">
        <v>2009</v>
      </c>
      <c r="U4" s="751" t="n">
        <v>2010</v>
      </c>
      <c r="V4" s="751" t="n">
        <v>2011</v>
      </c>
      <c r="W4" s="751" t="n">
        <v>2012</v>
      </c>
      <c r="X4" s="751" t="n">
        <v>2013</v>
      </c>
      <c r="Y4" s="751" t="n">
        <v>2014</v>
      </c>
      <c r="Z4" s="751" t="n">
        <v>2015</v>
      </c>
      <c r="AA4" s="751" t="n">
        <v>2016</v>
      </c>
      <c r="AB4" s="751" t="n">
        <v>2017</v>
      </c>
      <c r="AC4" s="751" t="n">
        <v>2018</v>
      </c>
      <c r="AD4" s="751" t="n">
        <v>2019</v>
      </c>
      <c r="AE4" s="751" t="n">
        <v>2020</v>
      </c>
      <c r="AF4" s="751" t="n">
        <v>2021</v>
      </c>
      <c r="AG4" s="751" t="n">
        <v>2022</v>
      </c>
      <c r="AH4" s="751" t="n">
        <v>2023</v>
      </c>
      <c r="AI4" s="751" t="n">
        <v>2024</v>
      </c>
      <c r="AJ4" s="751" t="n">
        <v>2025</v>
      </c>
      <c r="AK4" s="751" t="n">
        <v>2026</v>
      </c>
      <c r="AL4" s="751" t="n">
        <v>2027</v>
      </c>
      <c r="AM4" s="751" t="n">
        <v>2028</v>
      </c>
      <c r="AN4" s="751" t="n">
        <v>2029</v>
      </c>
      <c r="AO4" s="751" t="n">
        <v>2030</v>
      </c>
      <c r="AP4" s="751" t="n">
        <v>2031</v>
      </c>
      <c r="AQ4" s="751" t="n">
        <v>2032</v>
      </c>
      <c r="AR4" s="751" t="n">
        <v>2033</v>
      </c>
      <c r="AS4" s="751" t="n">
        <v>2034</v>
      </c>
      <c r="AT4" s="751" t="n">
        <v>2035</v>
      </c>
      <c r="AU4" s="751" t="n">
        <v>2036</v>
      </c>
      <c r="AV4" s="751" t="n">
        <v>2037</v>
      </c>
      <c r="AW4" s="751" t="n">
        <v>2038</v>
      </c>
      <c r="AX4" s="751" t="n">
        <v>2039</v>
      </c>
      <c r="AY4" s="751" t="n">
        <v>2040</v>
      </c>
      <c r="AZ4" s="751" t="n">
        <v>2041</v>
      </c>
      <c r="BA4" s="751" t="n">
        <v>2042</v>
      </c>
      <c r="BB4" s="751" t="n">
        <v>2043</v>
      </c>
      <c r="BC4" s="751" t="n">
        <v>2044</v>
      </c>
      <c r="BD4" s="751" t="n">
        <v>2045</v>
      </c>
      <c r="BE4" s="751" t="n">
        <v>2046</v>
      </c>
      <c r="BF4" s="751" t="n">
        <v>2047</v>
      </c>
      <c r="BG4" s="751" t="n">
        <v>2048</v>
      </c>
      <c r="BH4" s="751" t="n">
        <v>2049</v>
      </c>
      <c r="BI4" s="751" t="n">
        <v>2050</v>
      </c>
      <c r="BJ4" s="751" t="n">
        <v>2051</v>
      </c>
      <c r="BK4" s="751" t="n">
        <v>2052</v>
      </c>
      <c r="BL4" s="751" t="n">
        <v>2053</v>
      </c>
      <c r="BM4" s="751" t="n">
        <v>2054</v>
      </c>
      <c r="BN4" s="751" t="n">
        <v>2055</v>
      </c>
      <c r="BO4" s="751" t="n">
        <v>2056</v>
      </c>
      <c r="BP4" s="751" t="n">
        <v>2057</v>
      </c>
      <c r="BQ4" s="751" t="n">
        <v>2058</v>
      </c>
      <c r="BR4" s="751" t="n">
        <v>2059</v>
      </c>
      <c r="BS4" s="751" t="n">
        <v>2060</v>
      </c>
      <c r="BT4" s="751" t="n">
        <v>2061</v>
      </c>
      <c r="BU4" s="751" t="n">
        <v>2062</v>
      </c>
      <c r="BV4" s="751" t="n">
        <v>2063</v>
      </c>
      <c r="BW4" s="751" t="n">
        <v>2064</v>
      </c>
      <c r="BX4" s="751" t="n">
        <v>2065</v>
      </c>
      <c r="BY4" s="751" t="n">
        <v>2066</v>
      </c>
      <c r="BZ4" s="751" t="n">
        <v>2067</v>
      </c>
      <c r="CA4" s="751" t="n">
        <v>2068</v>
      </c>
      <c r="CB4" s="751" t="n">
        <v>2069</v>
      </c>
      <c r="CC4" s="751" t="n">
        <v>2070</v>
      </c>
      <c r="CD4" s="751" t="n">
        <v>2071</v>
      </c>
      <c r="CE4" s="751" t="n">
        <v>2072</v>
      </c>
      <c r="CF4" s="751" t="n">
        <v>2073</v>
      </c>
      <c r="CG4" s="751" t="n">
        <v>2074</v>
      </c>
      <c r="CH4" s="751" t="n">
        <v>2075</v>
      </c>
      <c r="CI4" s="751" t="n">
        <v>2076</v>
      </c>
      <c r="CJ4" s="751" t="n">
        <v>2077</v>
      </c>
      <c r="CK4" s="751" t="n">
        <v>2078</v>
      </c>
      <c r="CL4" s="751" t="n">
        <v>2079</v>
      </c>
      <c r="CM4" s="751" t="n">
        <v>2080</v>
      </c>
      <c r="CN4" s="751" t="n">
        <v>2081</v>
      </c>
      <c r="CO4" s="751" t="n">
        <v>2082</v>
      </c>
      <c r="CP4" s="751" t="n">
        <v>2083</v>
      </c>
      <c r="CQ4" s="751" t="n">
        <v>2084</v>
      </c>
      <c r="CR4" s="751" t="n">
        <v>2085</v>
      </c>
      <c r="CS4" s="751" t="n">
        <v>2086</v>
      </c>
      <c r="CT4" s="751" t="n">
        <v>2087</v>
      </c>
      <c r="CU4" s="751" t="n">
        <v>2088</v>
      </c>
      <c r="CV4" s="751" t="n">
        <v>2089</v>
      </c>
      <c r="CW4" s="751" t="n">
        <v>2090</v>
      </c>
      <c r="CX4" s="751" t="n">
        <v>2091</v>
      </c>
      <c r="CY4" s="751" t="n">
        <v>2092</v>
      </c>
      <c r="CZ4" s="751" t="n">
        <v>2093</v>
      </c>
      <c r="DA4" s="751" t="n">
        <v>2094</v>
      </c>
      <c r="DB4" s="751" t="n">
        <v>2095</v>
      </c>
      <c r="DC4" s="751" t="n">
        <v>2096</v>
      </c>
      <c r="DD4" s="751" t="n">
        <v>2097</v>
      </c>
      <c r="DE4" s="751" t="n">
        <v>2098</v>
      </c>
      <c r="DF4" s="751" t="n">
        <v>2099</v>
      </c>
      <c r="DG4" s="751" t="n">
        <v>2100</v>
      </c>
      <c r="DH4" s="751" t="n">
        <v>2101</v>
      </c>
      <c r="DI4" s="751" t="n">
        <v>2102</v>
      </c>
      <c r="DJ4" s="751" t="n">
        <v>2103</v>
      </c>
      <c r="DK4" s="751" t="n">
        <v>2104</v>
      </c>
      <c r="DL4" s="751" t="n">
        <v>2105</v>
      </c>
      <c r="DM4" s="751" t="n">
        <v>2106</v>
      </c>
      <c r="DN4" s="751" t="n">
        <v>2107</v>
      </c>
      <c r="DO4" s="751" t="n">
        <v>2108</v>
      </c>
      <c r="DP4" s="751" t="n">
        <v>2109</v>
      </c>
      <c r="DQ4" s="751" t="n">
        <v>2110</v>
      </c>
      <c r="DR4" s="751" t="n">
        <v>2111</v>
      </c>
      <c r="DS4" s="751" t="n">
        <v>2112</v>
      </c>
      <c r="DT4" s="751" t="n">
        <v>2113</v>
      </c>
      <c r="DU4" s="751" t="n">
        <v>2114</v>
      </c>
      <c r="DV4" s="751" t="n">
        <v>2115</v>
      </c>
      <c r="DW4" s="751" t="n">
        <v>2116</v>
      </c>
      <c r="DX4" s="751" t="n">
        <v>2117</v>
      </c>
      <c r="DY4" s="751" t="n">
        <v>2118</v>
      </c>
      <c r="DZ4" s="751" t="n">
        <v>2119</v>
      </c>
      <c r="EA4" s="751" t="n">
        <v>2120</v>
      </c>
      <c r="EB4" s="751" t="n">
        <v>2121</v>
      </c>
      <c r="EC4" s="751" t="n">
        <v>2122</v>
      </c>
      <c r="ED4" s="751" t="n">
        <v>2123</v>
      </c>
      <c r="EE4" s="751" t="n">
        <v>2124</v>
      </c>
      <c r="EF4" s="751" t="n">
        <v>2125</v>
      </c>
      <c r="EG4" s="751" t="n">
        <v>2126</v>
      </c>
      <c r="EH4" s="751" t="n">
        <v>2127</v>
      </c>
      <c r="EI4" s="751" t="n">
        <v>2128</v>
      </c>
      <c r="EJ4" s="751" t="n">
        <v>2129</v>
      </c>
      <c r="EK4" s="751" t="n">
        <v>2130</v>
      </c>
      <c r="EL4" s="751" t="n">
        <v>2131</v>
      </c>
      <c r="EM4" s="751" t="n">
        <v>2132</v>
      </c>
      <c r="EN4" s="751" t="n">
        <v>2133</v>
      </c>
      <c r="EO4" s="751" t="n">
        <v>2134</v>
      </c>
      <c r="EP4" s="751" t="n">
        <v>2135</v>
      </c>
      <c r="EQ4" s="751" t="n">
        <v>2136</v>
      </c>
      <c r="ER4" s="751" t="n">
        <v>2137</v>
      </c>
      <c r="ES4" s="751" t="n">
        <v>2138</v>
      </c>
      <c r="ET4" s="751" t="n">
        <v>2139</v>
      </c>
      <c r="EU4" s="751" t="n">
        <v>2140</v>
      </c>
      <c r="EV4" s="751" t="n">
        <v>2141</v>
      </c>
      <c r="EW4" s="751" t="n">
        <v>2142</v>
      </c>
      <c r="EX4" s="751" t="n">
        <v>2143</v>
      </c>
      <c r="EY4" s="751" t="n">
        <v>2144</v>
      </c>
      <c r="EZ4" s="751" t="n">
        <v>2145</v>
      </c>
      <c r="FA4" s="751" t="n">
        <v>2146</v>
      </c>
      <c r="FB4" s="751" t="n">
        <v>2147</v>
      </c>
      <c r="FC4" s="751" t="n">
        <v>2148</v>
      </c>
      <c r="FD4" s="751" t="n">
        <v>2149</v>
      </c>
      <c r="FE4" s="751" t="n">
        <v>2150</v>
      </c>
      <c r="FF4" s="751" t="n">
        <v>2151</v>
      </c>
      <c r="FG4" s="751" t="n">
        <v>2152</v>
      </c>
      <c r="FH4" s="751" t="n">
        <v>2153</v>
      </c>
      <c r="FI4" s="751" t="n">
        <v>2154</v>
      </c>
      <c r="FJ4" s="751" t="n">
        <v>2155</v>
      </c>
      <c r="FK4" s="751" t="n">
        <v>2156</v>
      </c>
      <c r="FL4" s="751" t="n">
        <v>2157</v>
      </c>
      <c r="FM4" s="751" t="n">
        <v>2158</v>
      </c>
      <c r="FN4" s="751" t="n">
        <v>2159</v>
      </c>
      <c r="FO4" s="751" t="n">
        <v>2160</v>
      </c>
      <c r="FP4" s="751" t="n">
        <v>2161</v>
      </c>
      <c r="FQ4" s="751" t="n">
        <v>2162</v>
      </c>
      <c r="FR4" s="751" t="n">
        <v>2163</v>
      </c>
      <c r="FS4" s="751" t="n">
        <v>2164</v>
      </c>
      <c r="FT4" s="751" t="n">
        <v>2165</v>
      </c>
      <c r="FU4" s="751" t="n">
        <v>2166</v>
      </c>
      <c r="FV4" s="751" t="n">
        <v>2167</v>
      </c>
      <c r="FW4" s="751" t="n">
        <v>2168</v>
      </c>
      <c r="FX4" s="751" t="n">
        <v>2169</v>
      </c>
      <c r="FY4" s="751" t="n">
        <v>2170</v>
      </c>
      <c r="FZ4" s="751" t="n">
        <v>2171</v>
      </c>
      <c r="GA4" s="751" t="n">
        <v>2172</v>
      </c>
      <c r="GB4" s="751" t="n">
        <v>2173</v>
      </c>
      <c r="GC4" s="751" t="n">
        <v>2174</v>
      </c>
      <c r="GD4" s="751" t="n">
        <v>2175</v>
      </c>
      <c r="GE4" s="751" t="n">
        <v>2176</v>
      </c>
      <c r="GF4" s="751" t="n">
        <v>2177</v>
      </c>
      <c r="GG4" s="751" t="n">
        <v>2178</v>
      </c>
      <c r="GH4" s="751" t="n">
        <v>2179</v>
      </c>
      <c r="GI4" s="751" t="n">
        <v>2180</v>
      </c>
      <c r="GJ4" s="751" t="n">
        <v>2181</v>
      </c>
      <c r="GK4" s="751" t="n">
        <v>2182</v>
      </c>
      <c r="GL4" s="751" t="n">
        <v>2183</v>
      </c>
      <c r="GM4" s="751" t="n">
        <v>2184</v>
      </c>
      <c r="GN4" s="751" t="n">
        <v>2185</v>
      </c>
      <c r="GO4" s="751" t="n">
        <v>2186</v>
      </c>
      <c r="GP4" s="751" t="n">
        <v>2187</v>
      </c>
      <c r="GQ4" s="751" t="n">
        <v>2188</v>
      </c>
      <c r="GR4" s="751" t="n">
        <v>2189</v>
      </c>
      <c r="GS4" s="751" t="n">
        <v>2190</v>
      </c>
      <c r="GT4" s="751" t="n">
        <v>2191</v>
      </c>
      <c r="GU4" s="751" t="n">
        <v>2192</v>
      </c>
      <c r="GV4" s="751" t="n">
        <v>2193</v>
      </c>
      <c r="GW4" s="751" t="n">
        <v>2194</v>
      </c>
      <c r="GX4" s="751" t="n">
        <v>2195</v>
      </c>
      <c r="GY4" s="751" t="n">
        <v>2196</v>
      </c>
      <c r="GZ4" s="751" t="n">
        <v>2197</v>
      </c>
      <c r="HA4" s="751" t="n">
        <v>2198</v>
      </c>
      <c r="HB4" s="751" t="n">
        <v>2199</v>
      </c>
      <c r="HC4" s="751" t="n">
        <v>2200</v>
      </c>
      <c r="HD4" s="751" t="n">
        <v>2201</v>
      </c>
      <c r="HE4" s="751" t="n">
        <v>2202</v>
      </c>
      <c r="HF4" s="751" t="n">
        <v>2203</v>
      </c>
      <c r="HG4" s="751" t="n">
        <v>2204</v>
      </c>
      <c r="HH4" s="751" t="n">
        <v>2205</v>
      </c>
      <c r="HI4" s="751" t="n">
        <v>2206</v>
      </c>
      <c r="HJ4" s="751" t="n">
        <v>2207</v>
      </c>
      <c r="HK4" s="751" t="n">
        <v>2208</v>
      </c>
      <c r="HL4" s="751" t="n">
        <v>2209</v>
      </c>
      <c r="HM4" s="751" t="n">
        <v>2210</v>
      </c>
      <c r="HN4" s="751" t="n">
        <v>2211</v>
      </c>
      <c r="HO4" s="751" t="n">
        <v>2212</v>
      </c>
      <c r="HP4" s="751" t="n">
        <v>2213</v>
      </c>
      <c r="HQ4" s="751" t="n">
        <v>2214</v>
      </c>
      <c r="HR4" s="751" t="n">
        <v>2215</v>
      </c>
      <c r="HS4" s="751" t="n">
        <v>2216</v>
      </c>
      <c r="HT4" s="751" t="n">
        <v>2217</v>
      </c>
      <c r="HU4" s="751" t="n">
        <v>2218</v>
      </c>
      <c r="HV4" s="751" t="n">
        <v>2219</v>
      </c>
      <c r="HW4" s="751" t="n">
        <v>2220</v>
      </c>
      <c r="HX4" s="751" t="n">
        <v>2221</v>
      </c>
      <c r="HY4" s="751" t="n">
        <v>2222</v>
      </c>
      <c r="HZ4" s="751" t="n">
        <v>2223</v>
      </c>
      <c r="IA4" s="751" t="n">
        <v>2224</v>
      </c>
      <c r="IB4" s="751" t="n">
        <v>2225</v>
      </c>
      <c r="IC4" s="751" t="n">
        <v>2226</v>
      </c>
      <c r="ID4" s="751" t="n">
        <v>2227</v>
      </c>
      <c r="IE4" s="751" t="n">
        <v>2228</v>
      </c>
      <c r="IF4" s="751" t="n">
        <v>2229</v>
      </c>
      <c r="IG4" s="751" t="n">
        <v>2230</v>
      </c>
      <c r="IH4" s="751" t="n">
        <v>2231</v>
      </c>
      <c r="II4" s="751" t="n">
        <v>2232</v>
      </c>
      <c r="IJ4" s="751" t="n">
        <v>2233</v>
      </c>
      <c r="IK4" s="751" t="n">
        <v>2234</v>
      </c>
      <c r="IL4" s="751" t="n">
        <v>2235</v>
      </c>
      <c r="IM4" s="751" t="n">
        <v>2236</v>
      </c>
      <c r="IN4" s="751" t="n">
        <v>2237</v>
      </c>
      <c r="IO4" s="751" t="n">
        <v>2238</v>
      </c>
      <c r="IP4" s="751" t="n">
        <v>2239</v>
      </c>
      <c r="IQ4" s="751" t="n">
        <v>2240</v>
      </c>
      <c r="IR4" s="751" t="n">
        <v>2241</v>
      </c>
      <c r="IS4" s="751" t="n">
        <v>2242</v>
      </c>
      <c r="IT4" s="751" t="n">
        <v>2243</v>
      </c>
      <c r="IU4" s="751" t="n">
        <v>2244</v>
      </c>
      <c r="IV4" s="751" t="n">
        <v>2245</v>
      </c>
    </row>
    <row r="5" s="525" customFormat="true" ht="12.75" hidden="false" customHeight="true" outlineLevel="0" collapsed="false">
      <c r="A5" s="753" t="s">
        <v>529</v>
      </c>
      <c r="B5" s="753" t="s">
        <v>530</v>
      </c>
      <c r="C5" s="753"/>
      <c r="D5" s="434" t="s">
        <v>531</v>
      </c>
      <c r="E5" s="434"/>
      <c r="F5" s="434"/>
      <c r="G5" s="434"/>
      <c r="H5" s="434"/>
      <c r="I5" s="434"/>
      <c r="J5" s="434"/>
      <c r="K5" s="434"/>
      <c r="L5" s="434"/>
      <c r="M5" s="434"/>
      <c r="N5" s="434"/>
      <c r="O5" s="434"/>
      <c r="P5" s="753"/>
      <c r="Q5" s="753"/>
      <c r="R5" s="753"/>
      <c r="S5" s="753"/>
      <c r="T5" s="753"/>
      <c r="U5" s="753"/>
      <c r="V5" s="753"/>
      <c r="W5" s="753"/>
      <c r="X5" s="753"/>
      <c r="Y5" s="753"/>
      <c r="Z5" s="753"/>
      <c r="AA5" s="753"/>
      <c r="AB5" s="753"/>
      <c r="AC5" s="753"/>
      <c r="AD5" s="753"/>
      <c r="AE5" s="753"/>
      <c r="AF5" s="753"/>
      <c r="AG5" s="753"/>
      <c r="AH5" s="753"/>
      <c r="AI5" s="753"/>
      <c r="AJ5" s="753"/>
      <c r="AK5" s="753"/>
      <c r="AL5" s="753"/>
      <c r="AM5" s="753"/>
      <c r="AN5" s="753"/>
      <c r="AO5" s="753"/>
      <c r="AP5" s="753"/>
      <c r="AQ5" s="753"/>
      <c r="AR5" s="753"/>
      <c r="AS5" s="753"/>
      <c r="AT5" s="753"/>
      <c r="AU5" s="753"/>
      <c r="AV5" s="753"/>
      <c r="AW5" s="753"/>
      <c r="AX5" s="753"/>
      <c r="AY5" s="753"/>
      <c r="AZ5" s="753"/>
      <c r="BA5" s="753"/>
      <c r="BB5" s="753"/>
      <c r="BC5" s="753"/>
      <c r="BD5" s="753"/>
      <c r="BE5" s="753"/>
      <c r="BF5" s="753"/>
      <c r="BG5" s="753"/>
      <c r="BH5" s="753"/>
      <c r="BI5" s="753"/>
      <c r="BJ5" s="753"/>
      <c r="BK5" s="753"/>
      <c r="BL5" s="753"/>
      <c r="BM5" s="753"/>
      <c r="BN5" s="753"/>
      <c r="BO5" s="753"/>
      <c r="BP5" s="753"/>
      <c r="BQ5" s="753"/>
      <c r="BR5" s="753"/>
      <c r="BS5" s="753"/>
      <c r="BT5" s="753"/>
      <c r="BU5" s="753"/>
      <c r="BV5" s="753"/>
      <c r="BW5" s="753"/>
      <c r="BX5" s="753"/>
      <c r="BY5" s="753"/>
      <c r="BZ5" s="753"/>
      <c r="CA5" s="753"/>
      <c r="CB5" s="753"/>
      <c r="CC5" s="753"/>
      <c r="CD5" s="753"/>
      <c r="CE5" s="753"/>
      <c r="CF5" s="753"/>
      <c r="CG5" s="753"/>
      <c r="CH5" s="753"/>
      <c r="CI5" s="753"/>
      <c r="CJ5" s="753"/>
      <c r="CK5" s="753"/>
      <c r="CL5" s="753"/>
      <c r="CM5" s="753"/>
      <c r="CN5" s="753"/>
      <c r="CO5" s="753"/>
      <c r="CP5" s="753"/>
      <c r="CQ5" s="753"/>
      <c r="CR5" s="753"/>
      <c r="CS5" s="753"/>
      <c r="CT5" s="753"/>
      <c r="CU5" s="753"/>
      <c r="CV5" s="753"/>
      <c r="CW5" s="753"/>
      <c r="CX5" s="753"/>
      <c r="CY5" s="753"/>
      <c r="CZ5" s="753"/>
      <c r="DA5" s="753"/>
      <c r="DB5" s="753"/>
      <c r="DC5" s="753"/>
      <c r="DD5" s="753"/>
      <c r="DE5" s="753"/>
      <c r="DF5" s="753"/>
      <c r="DG5" s="753"/>
      <c r="DH5" s="753"/>
      <c r="DI5" s="753"/>
      <c r="DJ5" s="753"/>
      <c r="DK5" s="753"/>
      <c r="DL5" s="753"/>
      <c r="DM5" s="753"/>
      <c r="DN5" s="753"/>
      <c r="DO5" s="753"/>
      <c r="DP5" s="753"/>
      <c r="DQ5" s="753"/>
      <c r="DR5" s="753"/>
      <c r="DS5" s="753"/>
      <c r="DT5" s="753"/>
      <c r="DU5" s="753"/>
      <c r="DV5" s="753"/>
      <c r="DW5" s="753"/>
      <c r="DX5" s="753"/>
      <c r="DY5" s="753"/>
      <c r="DZ5" s="753"/>
      <c r="EA5" s="753"/>
      <c r="EB5" s="753"/>
      <c r="EC5" s="753"/>
      <c r="ED5" s="753"/>
      <c r="EE5" s="753"/>
      <c r="EF5" s="753"/>
      <c r="EG5" s="753"/>
      <c r="EH5" s="753"/>
      <c r="EI5" s="753"/>
      <c r="EJ5" s="753"/>
      <c r="EK5" s="753"/>
      <c r="EL5" s="753"/>
      <c r="EM5" s="753"/>
      <c r="EN5" s="753"/>
      <c r="EO5" s="753"/>
      <c r="EP5" s="753"/>
      <c r="EQ5" s="753"/>
      <c r="ER5" s="753"/>
      <c r="ES5" s="753"/>
      <c r="ET5" s="753"/>
      <c r="EU5" s="753"/>
      <c r="EV5" s="753"/>
      <c r="EW5" s="753"/>
      <c r="EX5" s="753"/>
      <c r="EY5" s="753"/>
      <c r="EZ5" s="753"/>
      <c r="FA5" s="753"/>
      <c r="FB5" s="753"/>
      <c r="FC5" s="753"/>
      <c r="FD5" s="753"/>
      <c r="FE5" s="753"/>
      <c r="FF5" s="753"/>
      <c r="FG5" s="753"/>
      <c r="FH5" s="753"/>
      <c r="FI5" s="753"/>
      <c r="FJ5" s="753"/>
      <c r="FK5" s="753"/>
      <c r="FL5" s="753"/>
      <c r="FM5" s="753"/>
      <c r="FN5" s="753"/>
      <c r="FO5" s="753"/>
      <c r="FP5" s="753"/>
      <c r="FQ5" s="753"/>
      <c r="FR5" s="753"/>
      <c r="FS5" s="753"/>
      <c r="FT5" s="753"/>
      <c r="FU5" s="753"/>
      <c r="FV5" s="753"/>
      <c r="FW5" s="753"/>
      <c r="FX5" s="753"/>
      <c r="FY5" s="753"/>
      <c r="FZ5" s="753"/>
      <c r="GA5" s="753"/>
      <c r="GB5" s="753"/>
      <c r="GC5" s="753"/>
      <c r="GD5" s="753"/>
      <c r="GE5" s="753"/>
      <c r="GF5" s="753"/>
      <c r="GG5" s="753"/>
      <c r="GH5" s="753"/>
      <c r="GI5" s="753"/>
      <c r="GJ5" s="753"/>
      <c r="GK5" s="753"/>
      <c r="GL5" s="753"/>
      <c r="GM5" s="753"/>
      <c r="GN5" s="753"/>
      <c r="GO5" s="753"/>
      <c r="GP5" s="753"/>
      <c r="GQ5" s="753"/>
      <c r="GR5" s="753"/>
      <c r="GS5" s="753"/>
      <c r="GT5" s="753"/>
      <c r="GU5" s="753"/>
      <c r="GV5" s="753"/>
      <c r="GW5" s="753"/>
      <c r="GX5" s="753"/>
      <c r="GY5" s="753"/>
      <c r="GZ5" s="753"/>
      <c r="HA5" s="753"/>
      <c r="HB5" s="753"/>
      <c r="HC5" s="753"/>
      <c r="HD5" s="753"/>
      <c r="HE5" s="753"/>
      <c r="HF5" s="753"/>
      <c r="HG5" s="753"/>
      <c r="HH5" s="753"/>
      <c r="HI5" s="753"/>
      <c r="HJ5" s="753"/>
      <c r="HK5" s="753"/>
      <c r="HL5" s="753"/>
      <c r="HM5" s="753"/>
      <c r="HN5" s="753"/>
      <c r="HO5" s="753"/>
      <c r="HP5" s="753"/>
      <c r="HQ5" s="753"/>
      <c r="HR5" s="753"/>
      <c r="HS5" s="753"/>
      <c r="HT5" s="753"/>
      <c r="HU5" s="753"/>
      <c r="HV5" s="753"/>
      <c r="HW5" s="753"/>
      <c r="HX5" s="753"/>
      <c r="HY5" s="753"/>
      <c r="HZ5" s="753"/>
      <c r="IA5" s="753"/>
      <c r="IB5" s="753"/>
      <c r="IC5" s="753"/>
      <c r="ID5" s="753"/>
      <c r="IE5" s="753"/>
      <c r="IF5" s="753"/>
      <c r="IG5" s="753"/>
      <c r="IH5" s="753"/>
      <c r="II5" s="753"/>
      <c r="IJ5" s="753"/>
      <c r="IK5" s="753"/>
      <c r="IL5" s="753"/>
      <c r="IM5" s="753"/>
      <c r="IN5" s="753"/>
      <c r="IO5" s="753"/>
      <c r="IP5" s="753"/>
      <c r="IQ5" s="753"/>
      <c r="IR5" s="753"/>
      <c r="IS5" s="753"/>
      <c r="IT5" s="753"/>
      <c r="IU5" s="753"/>
      <c r="IV5" s="753"/>
    </row>
    <row r="6" s="6" customFormat="true" ht="12.75" hidden="false" customHeight="true" outlineLevel="0" collapsed="false">
      <c r="A6" s="754" t="n">
        <v>30</v>
      </c>
      <c r="B6" s="755" t="s">
        <v>532</v>
      </c>
      <c r="C6" s="755"/>
      <c r="D6" s="756" t="n">
        <v>10235946</v>
      </c>
      <c r="E6" s="756" t="n">
        <v>7578560</v>
      </c>
      <c r="F6" s="756" t="n">
        <v>9663850</v>
      </c>
      <c r="G6" s="756" t="n">
        <v>10636959</v>
      </c>
      <c r="H6" s="756" t="n">
        <v>26406755</v>
      </c>
      <c r="I6" s="756" t="n">
        <v>53626958</v>
      </c>
      <c r="J6" s="756" t="n">
        <v>54842849</v>
      </c>
      <c r="K6" s="756" t="n">
        <v>51545428</v>
      </c>
      <c r="L6" s="756" t="n">
        <v>55987419</v>
      </c>
      <c r="M6" s="756" t="n">
        <v>56609352</v>
      </c>
      <c r="N6" s="756" t="n">
        <v>44181449</v>
      </c>
      <c r="O6" s="756" t="n">
        <v>45839709</v>
      </c>
      <c r="P6" s="756" t="n">
        <v>44181449</v>
      </c>
      <c r="Q6" s="756" t="n">
        <v>45839709</v>
      </c>
    </row>
    <row r="7" s="6" customFormat="true" ht="12.75" hidden="false" customHeight="true" outlineLevel="0" collapsed="false">
      <c r="A7" s="754" t="n">
        <v>29</v>
      </c>
      <c r="B7" s="755" t="s">
        <v>533</v>
      </c>
      <c r="C7" s="755"/>
      <c r="D7" s="756" t="n">
        <v>3906931</v>
      </c>
      <c r="E7" s="756" t="n">
        <v>5315392</v>
      </c>
      <c r="F7" s="756" t="n">
        <v>4968885</v>
      </c>
      <c r="G7" s="756" t="n">
        <v>17105964</v>
      </c>
      <c r="H7" s="756" t="n">
        <v>23515711</v>
      </c>
      <c r="I7" s="756" t="n">
        <v>5082399</v>
      </c>
      <c r="J7" s="756" t="n">
        <v>11945605</v>
      </c>
      <c r="K7" s="756" t="n">
        <v>15478285</v>
      </c>
      <c r="L7" s="756" t="n">
        <v>24689124</v>
      </c>
      <c r="M7" s="756" t="n">
        <v>29722773</v>
      </c>
      <c r="N7" s="756" t="n">
        <v>30046677</v>
      </c>
      <c r="O7" s="756" t="n">
        <v>44759211</v>
      </c>
      <c r="P7" s="756" t="n">
        <v>30046677</v>
      </c>
      <c r="Q7" s="756" t="n">
        <v>44759211</v>
      </c>
    </row>
    <row r="8" s="6" customFormat="true" ht="12.75" hidden="false" customHeight="true" outlineLevel="0" collapsed="false">
      <c r="A8" s="754" t="n">
        <v>2</v>
      </c>
      <c r="B8" s="755" t="s">
        <v>534</v>
      </c>
      <c r="C8" s="755"/>
      <c r="D8" s="756" t="n">
        <v>22266667</v>
      </c>
      <c r="E8" s="756" t="n">
        <v>21321295</v>
      </c>
      <c r="F8" s="756" t="n">
        <v>32682977</v>
      </c>
      <c r="G8" s="756" t="n">
        <v>27159915</v>
      </c>
      <c r="H8" s="756" t="n">
        <v>31979216</v>
      </c>
      <c r="I8" s="756" t="n">
        <v>20592872</v>
      </c>
      <c r="J8" s="756" t="n">
        <v>15866672</v>
      </c>
      <c r="K8" s="756" t="n">
        <v>17545958</v>
      </c>
      <c r="L8" s="756" t="n">
        <v>7659048</v>
      </c>
      <c r="M8" s="756" t="n">
        <v>11266883</v>
      </c>
      <c r="N8" s="756" t="n">
        <v>19057660</v>
      </c>
      <c r="O8" s="756" t="n">
        <v>33244895</v>
      </c>
      <c r="P8" s="756" t="n">
        <v>19057660</v>
      </c>
      <c r="Q8" s="756" t="n">
        <v>33244895</v>
      </c>
    </row>
    <row r="9" s="6" customFormat="true" ht="12.75" hidden="false" customHeight="true" outlineLevel="0" collapsed="false">
      <c r="A9" s="754" t="n">
        <v>41</v>
      </c>
      <c r="B9" s="755" t="s">
        <v>535</v>
      </c>
      <c r="C9" s="755"/>
      <c r="D9" s="756" t="n">
        <v>26599364</v>
      </c>
      <c r="E9" s="756" t="n">
        <v>33510886</v>
      </c>
      <c r="F9" s="756" t="n">
        <v>38939586</v>
      </c>
      <c r="G9" s="756" t="n">
        <v>43477923</v>
      </c>
      <c r="H9" s="756" t="n">
        <v>44285371</v>
      </c>
      <c r="I9" s="756" t="n">
        <v>33743513</v>
      </c>
      <c r="J9" s="756" t="n">
        <v>29847264</v>
      </c>
      <c r="K9" s="756" t="n">
        <v>21442860</v>
      </c>
      <c r="L9" s="756" t="n">
        <v>19262473</v>
      </c>
      <c r="M9" s="756" t="n">
        <v>13804222</v>
      </c>
      <c r="N9" s="756" t="n">
        <v>20577425</v>
      </c>
      <c r="O9" s="756" t="n">
        <v>24938364</v>
      </c>
      <c r="P9" s="756" t="n">
        <v>20577425</v>
      </c>
      <c r="Q9" s="756" t="n">
        <v>24938364</v>
      </c>
    </row>
    <row r="10" s="6" customFormat="true" ht="38.25" hidden="false" customHeight="true" outlineLevel="0" collapsed="false">
      <c r="A10" s="754" t="n">
        <v>84</v>
      </c>
      <c r="B10" s="755" t="s">
        <v>536</v>
      </c>
      <c r="C10" s="755"/>
      <c r="D10" s="756" t="n">
        <v>9007437</v>
      </c>
      <c r="E10" s="756" t="n">
        <v>9236711</v>
      </c>
      <c r="F10" s="756" t="n">
        <v>13685405</v>
      </c>
      <c r="G10" s="756" t="n">
        <v>14680375</v>
      </c>
      <c r="H10" s="756" t="n">
        <v>16155934</v>
      </c>
      <c r="I10" s="756" t="n">
        <v>15387244</v>
      </c>
      <c r="J10" s="756" t="n">
        <v>16058409</v>
      </c>
      <c r="K10" s="756" t="n">
        <v>16655601</v>
      </c>
      <c r="L10" s="756" t="n">
        <v>13214775</v>
      </c>
      <c r="M10" s="756" t="n">
        <v>8686332</v>
      </c>
      <c r="N10" s="756" t="n">
        <v>10662616</v>
      </c>
      <c r="O10" s="756" t="n">
        <v>12440429</v>
      </c>
      <c r="P10" s="756" t="n">
        <v>10662616</v>
      </c>
      <c r="Q10" s="756" t="n">
        <v>12440429</v>
      </c>
    </row>
    <row r="11" s="6" customFormat="true" ht="51" hidden="false" customHeight="true" outlineLevel="0" collapsed="false">
      <c r="A11" s="754" t="n">
        <v>85</v>
      </c>
      <c r="B11" s="755" t="s">
        <v>537</v>
      </c>
      <c r="C11" s="755"/>
      <c r="D11" s="756" t="n">
        <v>35817597</v>
      </c>
      <c r="E11" s="756" t="n">
        <v>78007101</v>
      </c>
      <c r="F11" s="756" t="n">
        <v>11763421</v>
      </c>
      <c r="G11" s="756" t="n">
        <v>6896204</v>
      </c>
      <c r="H11" s="756" t="n">
        <v>9702540</v>
      </c>
      <c r="I11" s="756" t="n">
        <v>13833120</v>
      </c>
      <c r="J11" s="756" t="n">
        <v>12562092</v>
      </c>
      <c r="K11" s="756" t="n">
        <v>15158036</v>
      </c>
      <c r="L11" s="756" t="n">
        <v>21913714</v>
      </c>
      <c r="M11" s="756" t="n">
        <v>5985503</v>
      </c>
      <c r="N11" s="756" t="n">
        <v>6275245</v>
      </c>
      <c r="O11" s="756" t="n">
        <v>9769778</v>
      </c>
      <c r="P11" s="756" t="n">
        <v>6275245</v>
      </c>
      <c r="Q11" s="756" t="n">
        <v>9769778</v>
      </c>
    </row>
    <row r="12" s="6" customFormat="true" ht="25.5" hidden="false" customHeight="true" outlineLevel="0" collapsed="false">
      <c r="A12" s="754" t="n">
        <v>49</v>
      </c>
      <c r="B12" s="755" t="s">
        <v>538</v>
      </c>
      <c r="C12" s="755"/>
      <c r="D12" s="756" t="n">
        <v>13783308</v>
      </c>
      <c r="E12" s="756" t="n">
        <v>13258248</v>
      </c>
      <c r="F12" s="756" t="n">
        <v>13824592</v>
      </c>
      <c r="G12" s="756" t="n">
        <v>10387331</v>
      </c>
      <c r="H12" s="756" t="n">
        <v>11839813</v>
      </c>
      <c r="I12" s="756" t="n">
        <v>14179297</v>
      </c>
      <c r="J12" s="756" t="n">
        <v>12705379</v>
      </c>
      <c r="K12" s="756" t="n">
        <v>11127476</v>
      </c>
      <c r="L12" s="756" t="n">
        <v>7006953</v>
      </c>
      <c r="M12" s="756" t="n">
        <v>5496383</v>
      </c>
      <c r="N12" s="756" t="n">
        <v>7637998</v>
      </c>
      <c r="O12" s="756" t="n">
        <v>8668202</v>
      </c>
      <c r="P12" s="756" t="n">
        <v>7637998</v>
      </c>
      <c r="Q12" s="756" t="n">
        <v>8668202</v>
      </c>
    </row>
    <row r="13" s="6" customFormat="true" ht="12.75" hidden="false" customHeight="true" outlineLevel="0" collapsed="false">
      <c r="A13" s="754" t="n">
        <v>42</v>
      </c>
      <c r="B13" s="755" t="s">
        <v>539</v>
      </c>
      <c r="C13" s="755"/>
      <c r="D13" s="756" t="n">
        <v>11545838</v>
      </c>
      <c r="E13" s="756" t="n">
        <v>11661698</v>
      </c>
      <c r="F13" s="756" t="n">
        <v>3777321</v>
      </c>
      <c r="G13" s="756" t="n">
        <v>4948965</v>
      </c>
      <c r="H13" s="756" t="n">
        <v>14108417</v>
      </c>
      <c r="I13" s="756" t="n">
        <v>15547079</v>
      </c>
      <c r="J13" s="756" t="n">
        <v>12030982</v>
      </c>
      <c r="K13" s="756" t="n">
        <v>9912545</v>
      </c>
      <c r="L13" s="756" t="n">
        <v>13903871</v>
      </c>
      <c r="M13" s="756" t="n">
        <v>14503231</v>
      </c>
      <c r="N13" s="756" t="n">
        <v>14845960</v>
      </c>
      <c r="O13" s="756" t="n">
        <v>6452110</v>
      </c>
      <c r="P13" s="756" t="n">
        <v>14845960</v>
      </c>
      <c r="Q13" s="756" t="n">
        <v>6452110</v>
      </c>
    </row>
    <row r="14" s="6" customFormat="true" ht="25.5" hidden="false" customHeight="true" outlineLevel="0" collapsed="false">
      <c r="A14" s="754" t="n">
        <v>16</v>
      </c>
      <c r="B14" s="755" t="s">
        <v>540</v>
      </c>
      <c r="C14" s="755"/>
      <c r="D14" s="756" t="n">
        <v>9699694</v>
      </c>
      <c r="E14" s="756" t="n">
        <v>3546274</v>
      </c>
      <c r="F14" s="756" t="n">
        <v>0</v>
      </c>
      <c r="G14" s="756" t="n">
        <v>8696123</v>
      </c>
      <c r="H14" s="756" t="n">
        <v>7672127</v>
      </c>
      <c r="I14" s="756" t="n">
        <v>6294755</v>
      </c>
      <c r="J14" s="756" t="n">
        <v>4803499</v>
      </c>
      <c r="K14" s="756" t="n">
        <v>6942634</v>
      </c>
      <c r="L14" s="756" t="n">
        <v>3893323</v>
      </c>
      <c r="M14" s="756" t="n">
        <v>1748999</v>
      </c>
      <c r="N14" s="756" t="n">
        <v>4138595</v>
      </c>
      <c r="O14" s="756" t="n">
        <v>5647507</v>
      </c>
      <c r="P14" s="756" t="n">
        <v>4138595</v>
      </c>
      <c r="Q14" s="756" t="n">
        <v>5647507</v>
      </c>
    </row>
    <row r="15" s="6" customFormat="true" ht="12.75" hidden="false" customHeight="true" outlineLevel="0" collapsed="false">
      <c r="A15" s="754" t="n">
        <v>39</v>
      </c>
      <c r="B15" s="755" t="s">
        <v>541</v>
      </c>
      <c r="C15" s="755"/>
      <c r="D15" s="756" t="n">
        <v>787733</v>
      </c>
      <c r="E15" s="756" t="n">
        <v>1383231</v>
      </c>
      <c r="F15" s="756" t="n">
        <v>1831552</v>
      </c>
      <c r="G15" s="756" t="n">
        <v>305852</v>
      </c>
      <c r="H15" s="756" t="n">
        <v>517956</v>
      </c>
      <c r="I15" s="756" t="n">
        <v>3106133</v>
      </c>
      <c r="J15" s="756" t="n">
        <v>2180245</v>
      </c>
      <c r="K15" s="756" t="n">
        <v>1233445</v>
      </c>
      <c r="L15" s="756" t="n">
        <v>2767668</v>
      </c>
      <c r="M15" s="756" t="n">
        <v>2089338</v>
      </c>
      <c r="N15" s="756" t="n">
        <v>3352030</v>
      </c>
      <c r="O15" s="756" t="n">
        <v>5308630</v>
      </c>
      <c r="P15" s="756" t="n">
        <v>3352030</v>
      </c>
      <c r="Q15" s="756" t="n">
        <v>5308630</v>
      </c>
    </row>
    <row r="16" s="6" customFormat="true" ht="25.5" hidden="false" customHeight="true" outlineLevel="0" collapsed="false">
      <c r="A16" s="754" t="n">
        <v>23</v>
      </c>
      <c r="B16" s="755" t="s">
        <v>542</v>
      </c>
      <c r="C16" s="755"/>
      <c r="D16" s="756" t="n">
        <v>578776</v>
      </c>
      <c r="E16" s="756" t="n">
        <v>2776506</v>
      </c>
      <c r="F16" s="756" t="n">
        <v>1153133</v>
      </c>
      <c r="G16" s="756" t="n">
        <v>2088128</v>
      </c>
      <c r="H16" s="756" t="n">
        <v>4292826</v>
      </c>
      <c r="I16" s="756" t="n">
        <v>949875</v>
      </c>
      <c r="J16" s="756" t="n">
        <v>529584</v>
      </c>
      <c r="K16" s="756" t="n">
        <v>239342</v>
      </c>
      <c r="L16" s="756" t="n">
        <v>19180</v>
      </c>
      <c r="M16" s="756" t="n">
        <v>0</v>
      </c>
      <c r="N16" s="756" t="n">
        <v>0</v>
      </c>
      <c r="O16" s="756" t="n">
        <v>3907006</v>
      </c>
      <c r="P16" s="756" t="n">
        <v>0</v>
      </c>
      <c r="Q16" s="756" t="n">
        <v>3907006</v>
      </c>
    </row>
    <row r="17" s="6" customFormat="true" ht="12.75" hidden="false" customHeight="true" outlineLevel="0" collapsed="false">
      <c r="A17" s="754" t="n">
        <v>61</v>
      </c>
      <c r="B17" s="755" t="s">
        <v>543</v>
      </c>
      <c r="C17" s="755"/>
      <c r="D17" s="756" t="n">
        <v>550156</v>
      </c>
      <c r="E17" s="756" t="n">
        <v>572384</v>
      </c>
      <c r="F17" s="756" t="n">
        <v>781293</v>
      </c>
      <c r="G17" s="756" t="n">
        <v>364742</v>
      </c>
      <c r="H17" s="756" t="n">
        <v>1296070</v>
      </c>
      <c r="I17" s="756" t="n">
        <v>1822536</v>
      </c>
      <c r="J17" s="756" t="n">
        <v>1407735</v>
      </c>
      <c r="K17" s="756" t="n">
        <v>2234248</v>
      </c>
      <c r="L17" s="756" t="n">
        <v>1444126</v>
      </c>
      <c r="M17" s="756" t="n">
        <v>1924028</v>
      </c>
      <c r="N17" s="756" t="n">
        <v>3201020</v>
      </c>
      <c r="O17" s="756" t="n">
        <v>3793768</v>
      </c>
      <c r="P17" s="756" t="n">
        <v>3201020</v>
      </c>
      <c r="Q17" s="756" t="n">
        <v>3793768</v>
      </c>
    </row>
    <row r="18" s="6" customFormat="true" ht="25.5" hidden="false" customHeight="true" outlineLevel="0" collapsed="false">
      <c r="A18" s="754" t="n">
        <v>62</v>
      </c>
      <c r="B18" s="755" t="s">
        <v>544</v>
      </c>
      <c r="C18" s="755"/>
      <c r="D18" s="756" t="n">
        <v>1165792</v>
      </c>
      <c r="E18" s="756" t="n">
        <v>975490</v>
      </c>
      <c r="F18" s="756" t="n">
        <v>1185438</v>
      </c>
      <c r="G18" s="756" t="n">
        <v>1192288</v>
      </c>
      <c r="H18" s="756" t="n">
        <v>1362899</v>
      </c>
      <c r="I18" s="756" t="n">
        <v>1676844</v>
      </c>
      <c r="J18" s="756" t="n">
        <v>1481464</v>
      </c>
      <c r="K18" s="756" t="n">
        <v>1644780</v>
      </c>
      <c r="L18" s="756" t="n">
        <v>927754</v>
      </c>
      <c r="M18" s="756" t="n">
        <v>1799815</v>
      </c>
      <c r="N18" s="756" t="n">
        <v>2719453</v>
      </c>
      <c r="O18" s="756" t="n">
        <v>3529274</v>
      </c>
      <c r="P18" s="756" t="n">
        <v>2719453</v>
      </c>
      <c r="Q18" s="756" t="n">
        <v>3529274</v>
      </c>
    </row>
    <row r="19" s="6" customFormat="true" ht="25.5" hidden="false" customHeight="true" outlineLevel="0" collapsed="false">
      <c r="A19" s="754" t="n">
        <v>48</v>
      </c>
      <c r="B19" s="755" t="s">
        <v>545</v>
      </c>
      <c r="C19" s="755"/>
      <c r="D19" s="756" t="n">
        <v>202098</v>
      </c>
      <c r="E19" s="756" t="n">
        <v>121590</v>
      </c>
      <c r="F19" s="756" t="n">
        <v>936998</v>
      </c>
      <c r="G19" s="756" t="n">
        <v>3009872</v>
      </c>
      <c r="H19" s="756" t="n">
        <v>4957458</v>
      </c>
      <c r="I19" s="756" t="n">
        <v>3736700</v>
      </c>
      <c r="J19" s="756" t="n">
        <v>1436211</v>
      </c>
      <c r="K19" s="756" t="n">
        <v>2778669</v>
      </c>
      <c r="L19" s="756" t="n">
        <v>2400202</v>
      </c>
      <c r="M19" s="756" t="n">
        <v>1471501</v>
      </c>
      <c r="N19" s="756" t="n">
        <v>2387026</v>
      </c>
      <c r="O19" s="756" t="n">
        <v>3064368</v>
      </c>
      <c r="P19" s="756" t="n">
        <v>2387026</v>
      </c>
      <c r="Q19" s="756" t="n">
        <v>3064368</v>
      </c>
    </row>
    <row r="20" s="6" customFormat="true" ht="38.25" hidden="false" customHeight="true" outlineLevel="0" collapsed="false">
      <c r="A20" s="754" t="n">
        <v>33</v>
      </c>
      <c r="B20" s="755" t="s">
        <v>546</v>
      </c>
      <c r="C20" s="755"/>
      <c r="D20" s="756" t="n">
        <v>226526</v>
      </c>
      <c r="E20" s="756" t="n">
        <v>1009629</v>
      </c>
      <c r="F20" s="756" t="n">
        <v>3514571</v>
      </c>
      <c r="G20" s="756" t="n">
        <v>4693391</v>
      </c>
      <c r="H20" s="756" t="n">
        <v>7132351</v>
      </c>
      <c r="I20" s="756" t="n">
        <v>6720702</v>
      </c>
      <c r="J20" s="756" t="n">
        <v>6842048</v>
      </c>
      <c r="K20" s="756" t="n">
        <v>5294815</v>
      </c>
      <c r="L20" s="756" t="n">
        <v>3694988</v>
      </c>
      <c r="M20" s="756" t="n">
        <v>1963539</v>
      </c>
      <c r="N20" s="756" t="n">
        <v>2289310</v>
      </c>
      <c r="O20" s="756" t="n">
        <v>2639050</v>
      </c>
      <c r="P20" s="756" t="n">
        <v>2289310</v>
      </c>
      <c r="Q20" s="756" t="n">
        <v>2639050</v>
      </c>
    </row>
    <row r="21" s="7" customFormat="true" ht="12.75" hidden="false" customHeight="true" outlineLevel="0" collapsed="false">
      <c r="B21" s="757" t="s">
        <v>547</v>
      </c>
      <c r="C21" s="758"/>
      <c r="D21" s="759" t="n">
        <f aca="false">SUM(D4:D20)</f>
        <v>146375856</v>
      </c>
      <c r="E21" s="759" t="n">
        <f aca="false">SUM(E4:E20)</f>
        <v>190276989</v>
      </c>
      <c r="F21" s="759" t="n">
        <f aca="false">SUM(F4:F20)</f>
        <v>138711017</v>
      </c>
      <c r="G21" s="759" t="n">
        <f aca="false">SUM(G4:G20)</f>
        <v>155646028</v>
      </c>
      <c r="H21" s="759" t="n">
        <f aca="false">SUM(H4:H20)</f>
        <v>205227441</v>
      </c>
      <c r="I21" s="759" t="n">
        <f aca="false">SUM(I4:I20)</f>
        <v>196302025</v>
      </c>
      <c r="J21" s="759" t="n">
        <f aca="false">SUM(J4:J20)</f>
        <v>184542037</v>
      </c>
      <c r="K21" s="759" t="n">
        <f aca="false">SUM(K4:K20)</f>
        <v>179236122</v>
      </c>
      <c r="L21" s="759" t="n">
        <f aca="false">SUM(L4:L20)</f>
        <v>178786619</v>
      </c>
      <c r="M21" s="759" t="n">
        <f aca="false">SUM(M4:M20)</f>
        <v>157073901</v>
      </c>
      <c r="N21" s="759" t="n">
        <f aca="false">SUM(N4:N20)</f>
        <v>171374467</v>
      </c>
      <c r="O21" s="759" t="n">
        <f aca="false">SUM(O4:O20)</f>
        <v>214004305</v>
      </c>
      <c r="P21" s="759"/>
      <c r="Q21" s="759" t="n">
        <f aca="false">SUM(Q6:Q20)</f>
        <v>214002301</v>
      </c>
    </row>
    <row r="22" s="63" customFormat="true" ht="12.75" hidden="false" customHeight="true" outlineLevel="0" collapsed="false">
      <c r="B22" s="757" t="s">
        <v>548</v>
      </c>
      <c r="C22" s="760"/>
      <c r="D22" s="276" t="n">
        <v>43280048</v>
      </c>
      <c r="E22" s="276" t="n">
        <v>116636881</v>
      </c>
      <c r="F22" s="276" t="n">
        <v>122115533</v>
      </c>
      <c r="G22" s="276" t="n">
        <v>100300363</v>
      </c>
      <c r="H22" s="276" t="n">
        <v>101797616</v>
      </c>
      <c r="I22" s="276" t="n">
        <v>99924368</v>
      </c>
      <c r="J22" s="276" t="n">
        <v>67735539</v>
      </c>
      <c r="K22" s="276" t="n">
        <v>56713047</v>
      </c>
      <c r="L22" s="276" t="n">
        <v>29650770</v>
      </c>
      <c r="M22" s="276" t="n">
        <v>20927712</v>
      </c>
      <c r="N22" s="276" t="n">
        <v>19250457</v>
      </c>
      <c r="O22" s="276" t="n">
        <v>25820006</v>
      </c>
    </row>
    <row r="23" s="7" customFormat="true" ht="13.5" hidden="false" customHeight="true" outlineLevel="0" collapsed="false">
      <c r="A23" s="135"/>
      <c r="B23" s="761" t="s">
        <v>116</v>
      </c>
      <c r="C23" s="762"/>
      <c r="D23" s="763" t="n">
        <v>189655904</v>
      </c>
      <c r="E23" s="763" t="n">
        <v>306913870</v>
      </c>
      <c r="F23" s="763" t="n">
        <v>260826550</v>
      </c>
      <c r="G23" s="763" t="n">
        <v>255946391</v>
      </c>
      <c r="H23" s="763" t="n">
        <v>307025057</v>
      </c>
      <c r="I23" s="763" t="n">
        <v>296226393</v>
      </c>
      <c r="J23" s="763" t="n">
        <v>252277576</v>
      </c>
      <c r="K23" s="763" t="n">
        <v>235949169</v>
      </c>
      <c r="L23" s="763" t="n">
        <v>208437389</v>
      </c>
      <c r="M23" s="763" t="n">
        <v>178001613</v>
      </c>
      <c r="N23" s="763" t="n">
        <v>190624924</v>
      </c>
      <c r="O23" s="763" t="n">
        <v>239824311</v>
      </c>
      <c r="P23" s="759"/>
      <c r="Q23" s="759"/>
    </row>
    <row r="24" customFormat="false" ht="12.75" hidden="false" customHeight="true" outlineLevel="0" collapsed="false"/>
    <row r="25" customFormat="false" ht="12.75" hidden="false" customHeight="true" outlineLevel="0" collapsed="false">
      <c r="A25" s="764" t="s">
        <v>526</v>
      </c>
      <c r="B25" s="764"/>
      <c r="C25" s="764"/>
      <c r="D25" s="764"/>
      <c r="E25" s="764"/>
      <c r="F25" s="764"/>
      <c r="G25" s="764"/>
      <c r="H25" s="764"/>
      <c r="I25" s="764"/>
      <c r="J25" s="764"/>
      <c r="K25" s="764"/>
      <c r="L25" s="765"/>
      <c r="M25" s="765"/>
      <c r="N25" s="765"/>
      <c r="O25" s="766"/>
    </row>
  </sheetData>
  <mergeCells count="4">
    <mergeCell ref="A2:O2"/>
    <mergeCell ref="A4:B4"/>
    <mergeCell ref="D5:O5"/>
    <mergeCell ref="A25:K2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2" width="14.14"/>
    <col collapsed="false" customWidth="true" hidden="false" outlineLevel="0" max="2" min="2" style="662" width="47.85"/>
    <col collapsed="false" customWidth="true" hidden="false" outlineLevel="0" max="3" min="3" style="662" width="0.99"/>
    <col collapsed="false" customWidth="true" hidden="false" outlineLevel="0" max="15" min="4" style="662" width="15.13"/>
    <col collapsed="false" customWidth="false" hidden="false" outlineLevel="0" max="257" min="16" style="662" width="11.42"/>
  </cols>
  <sheetData>
    <row r="1" customFormat="false" ht="12.75" hidden="false" customHeight="false" outlineLevel="0" collapsed="false">
      <c r="A1" s="767" t="s">
        <v>112</v>
      </c>
    </row>
    <row r="2" s="769" customFormat="true" ht="15" hidden="false" customHeight="true" outlineLevel="0" collapsed="false">
      <c r="A2" s="768" t="s">
        <v>549</v>
      </c>
      <c r="B2" s="768"/>
      <c r="C2" s="768"/>
      <c r="D2" s="768"/>
      <c r="E2" s="768"/>
      <c r="F2" s="768"/>
      <c r="G2" s="768"/>
      <c r="H2" s="768"/>
      <c r="I2" s="768"/>
      <c r="J2" s="768"/>
      <c r="K2" s="768"/>
      <c r="L2" s="768"/>
      <c r="M2" s="768"/>
      <c r="N2" s="768"/>
      <c r="O2" s="768"/>
      <c r="P2" s="768"/>
      <c r="Q2" s="768"/>
      <c r="R2" s="768"/>
      <c r="S2" s="768"/>
      <c r="T2" s="768"/>
      <c r="U2" s="768"/>
      <c r="V2" s="768"/>
      <c r="W2" s="768"/>
      <c r="X2" s="768"/>
      <c r="Y2" s="768"/>
      <c r="Z2" s="768"/>
      <c r="AA2" s="768"/>
      <c r="AB2" s="768"/>
      <c r="AC2" s="768"/>
      <c r="AD2" s="768"/>
      <c r="AE2" s="768"/>
      <c r="AF2" s="768"/>
      <c r="AG2" s="768"/>
      <c r="AH2" s="768"/>
      <c r="AI2" s="768"/>
      <c r="AJ2" s="768"/>
      <c r="AK2" s="768"/>
      <c r="AL2" s="768"/>
      <c r="AM2" s="768"/>
      <c r="AN2" s="768"/>
    </row>
    <row r="3" customFormat="false" ht="12" hidden="false" customHeight="false" outlineLevel="0" collapsed="false">
      <c r="A3" s="770"/>
      <c r="B3" s="771"/>
      <c r="C3" s="771"/>
      <c r="D3" s="771"/>
      <c r="E3" s="771"/>
      <c r="F3" s="771"/>
      <c r="G3" s="771"/>
      <c r="H3" s="771"/>
      <c r="I3" s="771"/>
      <c r="J3" s="771"/>
      <c r="K3" s="771"/>
      <c r="L3" s="771"/>
      <c r="M3" s="771"/>
      <c r="N3" s="771"/>
      <c r="O3" s="771"/>
    </row>
    <row r="4" s="406" customFormat="true" ht="12.75" hidden="false" customHeight="false" outlineLevel="0" collapsed="false">
      <c r="A4" s="753" t="s">
        <v>550</v>
      </c>
      <c r="B4" s="753"/>
      <c r="C4" s="113"/>
      <c r="D4" s="772" t="s">
        <v>551</v>
      </c>
      <c r="E4" s="772" t="s">
        <v>552</v>
      </c>
      <c r="F4" s="772" t="s">
        <v>553</v>
      </c>
      <c r="G4" s="772" t="s">
        <v>554</v>
      </c>
      <c r="H4" s="772" t="s">
        <v>555</v>
      </c>
      <c r="I4" s="772" t="s">
        <v>556</v>
      </c>
      <c r="J4" s="772" t="s">
        <v>557</v>
      </c>
      <c r="K4" s="772" t="s">
        <v>558</v>
      </c>
      <c r="L4" s="772" t="s">
        <v>559</v>
      </c>
      <c r="M4" s="772" t="s">
        <v>560</v>
      </c>
      <c r="N4" s="772" t="s">
        <v>561</v>
      </c>
      <c r="O4" s="772" t="s">
        <v>562</v>
      </c>
    </row>
    <row r="5" s="406" customFormat="true" ht="12.75" hidden="false" customHeight="false" outlineLevel="0" collapsed="false">
      <c r="A5" s="772" t="s">
        <v>563</v>
      </c>
      <c r="B5" s="772" t="s">
        <v>530</v>
      </c>
      <c r="C5" s="772"/>
      <c r="D5" s="753" t="s">
        <v>531</v>
      </c>
      <c r="E5" s="753"/>
      <c r="F5" s="753"/>
      <c r="G5" s="753"/>
      <c r="H5" s="753"/>
      <c r="I5" s="753"/>
      <c r="J5" s="753"/>
      <c r="K5" s="753"/>
      <c r="L5" s="753"/>
      <c r="M5" s="753"/>
      <c r="N5" s="753"/>
      <c r="O5" s="753"/>
    </row>
    <row r="6" s="110" customFormat="true" ht="12.75" hidden="false" customHeight="false" outlineLevel="0" collapsed="false">
      <c r="A6" s="773" t="n">
        <v>3004</v>
      </c>
      <c r="B6" s="774" t="s">
        <v>564</v>
      </c>
      <c r="C6" s="774"/>
      <c r="D6" s="775" t="n">
        <v>10038639</v>
      </c>
      <c r="E6" s="775" t="n">
        <v>7494237</v>
      </c>
      <c r="F6" s="775" t="n">
        <v>8350824</v>
      </c>
      <c r="G6" s="775" t="n">
        <v>9464356</v>
      </c>
      <c r="H6" s="775" t="n">
        <v>24756063</v>
      </c>
      <c r="I6" s="775" t="n">
        <v>45883143</v>
      </c>
      <c r="J6" s="775" t="n">
        <v>44812202</v>
      </c>
      <c r="K6" s="775" t="n">
        <v>41768679</v>
      </c>
      <c r="L6" s="775" t="n">
        <v>47433424</v>
      </c>
      <c r="M6" s="775" t="n">
        <v>48714235</v>
      </c>
      <c r="N6" s="775" t="n">
        <v>37826571</v>
      </c>
      <c r="O6" s="775" t="n">
        <v>39883573</v>
      </c>
    </row>
    <row r="7" s="110" customFormat="true" ht="19.5" hidden="false" customHeight="true" outlineLevel="0" collapsed="false">
      <c r="A7" s="773" t="n">
        <v>2937</v>
      </c>
      <c r="B7" s="774" t="s">
        <v>565</v>
      </c>
      <c r="C7" s="774"/>
      <c r="D7" s="775" t="n">
        <v>3638929</v>
      </c>
      <c r="E7" s="775" t="n">
        <v>4808853</v>
      </c>
      <c r="F7" s="775" t="n">
        <v>4869057</v>
      </c>
      <c r="G7" s="775" t="n">
        <v>16992623</v>
      </c>
      <c r="H7" s="775" t="n">
        <v>23381342</v>
      </c>
      <c r="I7" s="775" t="n">
        <v>2025755</v>
      </c>
      <c r="J7" s="775" t="n">
        <v>7579473</v>
      </c>
      <c r="K7" s="775" t="n">
        <v>10064889</v>
      </c>
      <c r="L7" s="775" t="n">
        <v>20202272</v>
      </c>
      <c r="M7" s="775" t="n">
        <v>25855170</v>
      </c>
      <c r="N7" s="775" t="n">
        <v>24869391</v>
      </c>
      <c r="O7" s="775" t="n">
        <v>37542448</v>
      </c>
    </row>
    <row r="8" s="110" customFormat="true" ht="12.75" hidden="false" customHeight="false" outlineLevel="0" collapsed="false">
      <c r="A8" s="773" t="n">
        <v>4104</v>
      </c>
      <c r="B8" s="774" t="s">
        <v>566</v>
      </c>
      <c r="C8" s="774"/>
      <c r="D8" s="775" t="n">
        <v>26508326</v>
      </c>
      <c r="E8" s="775" t="n">
        <v>32390249</v>
      </c>
      <c r="F8" s="775" t="n">
        <v>38593954</v>
      </c>
      <c r="G8" s="775" t="n">
        <v>43376995</v>
      </c>
      <c r="H8" s="775" t="n">
        <v>43006599</v>
      </c>
      <c r="I8" s="775" t="n">
        <v>32782779</v>
      </c>
      <c r="J8" s="775" t="n">
        <v>29610750</v>
      </c>
      <c r="K8" s="775" t="n">
        <v>21352980</v>
      </c>
      <c r="L8" s="775" t="n">
        <v>19037586</v>
      </c>
      <c r="M8" s="775" t="n">
        <v>13285409</v>
      </c>
      <c r="N8" s="775" t="n">
        <v>19397638</v>
      </c>
      <c r="O8" s="775" t="n">
        <v>20916336</v>
      </c>
    </row>
    <row r="9" s="110" customFormat="true" ht="12.75" hidden="false" customHeight="false" outlineLevel="0" collapsed="false">
      <c r="A9" s="773" t="n">
        <v>202</v>
      </c>
      <c r="B9" s="774" t="s">
        <v>567</v>
      </c>
      <c r="C9" s="774"/>
      <c r="D9" s="775" t="n">
        <v>6125856</v>
      </c>
      <c r="E9" s="775" t="n">
        <v>2340518</v>
      </c>
      <c r="F9" s="775" t="n">
        <v>9119590</v>
      </c>
      <c r="G9" s="775" t="n">
        <v>7412496</v>
      </c>
      <c r="H9" s="775" t="n">
        <v>14714645</v>
      </c>
      <c r="I9" s="775" t="n">
        <v>4871915</v>
      </c>
      <c r="J9" s="775" t="n">
        <v>2920375</v>
      </c>
      <c r="K9" s="775" t="n">
        <v>3549874</v>
      </c>
      <c r="L9" s="775" t="n">
        <v>1604682</v>
      </c>
      <c r="M9" s="775" t="n">
        <v>2347962</v>
      </c>
      <c r="N9" s="775" t="n">
        <v>7174349</v>
      </c>
      <c r="O9" s="775" t="n">
        <v>15981671</v>
      </c>
    </row>
    <row r="10" s="110" customFormat="true" ht="38.25" hidden="false" customHeight="false" outlineLevel="0" collapsed="false">
      <c r="A10" s="773" t="n">
        <v>206</v>
      </c>
      <c r="B10" s="774" t="s">
        <v>568</v>
      </c>
      <c r="C10" s="774"/>
      <c r="D10" s="775" t="n">
        <v>7719464</v>
      </c>
      <c r="E10" s="775" t="n">
        <v>10320350</v>
      </c>
      <c r="F10" s="775" t="n">
        <v>11499433</v>
      </c>
      <c r="G10" s="775" t="n">
        <v>11800972</v>
      </c>
      <c r="H10" s="775" t="n">
        <v>7671962</v>
      </c>
      <c r="I10" s="775" t="n">
        <v>5979870</v>
      </c>
      <c r="J10" s="775" t="n">
        <v>7123101</v>
      </c>
      <c r="K10" s="775" t="n">
        <v>7380838</v>
      </c>
      <c r="L10" s="775" t="n">
        <v>4587880</v>
      </c>
      <c r="M10" s="775" t="n">
        <v>2461942</v>
      </c>
      <c r="N10" s="775" t="n">
        <v>5598675</v>
      </c>
      <c r="O10" s="775" t="n">
        <v>10607743</v>
      </c>
    </row>
    <row r="11" s="110" customFormat="true" ht="25.5" hidden="false" customHeight="false" outlineLevel="0" collapsed="false">
      <c r="A11" s="773" t="n">
        <v>201</v>
      </c>
      <c r="B11" s="774" t="s">
        <v>569</v>
      </c>
      <c r="C11" s="774"/>
      <c r="D11" s="775" t="n">
        <v>6274359</v>
      </c>
      <c r="E11" s="775" t="n">
        <v>7539775</v>
      </c>
      <c r="F11" s="775" t="n">
        <v>10730114</v>
      </c>
      <c r="G11" s="775" t="n">
        <v>7946447</v>
      </c>
      <c r="H11" s="775" t="n">
        <v>9592609</v>
      </c>
      <c r="I11" s="775" t="n">
        <v>8681124</v>
      </c>
      <c r="J11" s="775" t="n">
        <v>5823196</v>
      </c>
      <c r="K11" s="775" t="n">
        <v>6615246</v>
      </c>
      <c r="L11" s="775" t="n">
        <v>1466486</v>
      </c>
      <c r="M11" s="775" t="n">
        <v>6456409</v>
      </c>
      <c r="N11" s="775" t="n">
        <v>6284636</v>
      </c>
      <c r="O11" s="775" t="n">
        <v>6651419</v>
      </c>
    </row>
    <row r="12" s="110" customFormat="true" ht="28.5" hidden="false" customHeight="true" outlineLevel="0" collapsed="false">
      <c r="A12" s="773" t="n">
        <v>2933</v>
      </c>
      <c r="B12" s="774" t="s">
        <v>570</v>
      </c>
      <c r="C12" s="774"/>
      <c r="D12" s="775" t="n">
        <v>33327</v>
      </c>
      <c r="E12" s="775" t="n">
        <v>10635</v>
      </c>
      <c r="F12" s="775" t="n">
        <v>6000</v>
      </c>
      <c r="G12" s="775" t="n">
        <v>15740</v>
      </c>
      <c r="H12" s="775" t="n">
        <v>10842</v>
      </c>
      <c r="I12" s="775" t="n">
        <v>1902132</v>
      </c>
      <c r="J12" s="775" t="n">
        <v>2708722</v>
      </c>
      <c r="K12" s="775" t="n">
        <v>3356031</v>
      </c>
      <c r="L12" s="775" t="n">
        <v>2655698</v>
      </c>
      <c r="M12" s="775" t="n">
        <v>2801034</v>
      </c>
      <c r="N12" s="775" t="n">
        <v>3736404</v>
      </c>
      <c r="O12" s="775" t="n">
        <v>6583227</v>
      </c>
    </row>
    <row r="13" s="110" customFormat="true" ht="25.5" hidden="false" customHeight="false" outlineLevel="0" collapsed="false">
      <c r="A13" s="773" t="n">
        <v>1602</v>
      </c>
      <c r="B13" s="774" t="s">
        <v>571</v>
      </c>
      <c r="C13" s="774"/>
      <c r="D13" s="775" t="n">
        <v>9699694</v>
      </c>
      <c r="E13" s="775" t="n">
        <v>3546274</v>
      </c>
      <c r="F13" s="775" t="n">
        <v>0</v>
      </c>
      <c r="G13" s="775" t="n">
        <v>8696123</v>
      </c>
      <c r="H13" s="775" t="n">
        <v>7672127</v>
      </c>
      <c r="I13" s="775" t="n">
        <v>6294755</v>
      </c>
      <c r="J13" s="775" t="n">
        <v>4803499</v>
      </c>
      <c r="K13" s="775" t="n">
        <v>6942634</v>
      </c>
      <c r="L13" s="775" t="n">
        <v>3866705</v>
      </c>
      <c r="M13" s="775" t="n">
        <v>1743314</v>
      </c>
      <c r="N13" s="775" t="n">
        <v>4137651</v>
      </c>
      <c r="O13" s="775" t="n">
        <v>5640454</v>
      </c>
    </row>
    <row r="14" s="110" customFormat="true" ht="25.5" hidden="false" customHeight="false" outlineLevel="0" collapsed="false">
      <c r="A14" s="773" t="n">
        <v>3006</v>
      </c>
      <c r="B14" s="774" t="s">
        <v>572</v>
      </c>
      <c r="C14" s="774"/>
      <c r="D14" s="775" t="n">
        <v>0</v>
      </c>
      <c r="E14" s="775" t="n">
        <v>0</v>
      </c>
      <c r="F14" s="775" t="n">
        <v>1227490</v>
      </c>
      <c r="G14" s="775" t="n">
        <v>983248</v>
      </c>
      <c r="H14" s="775" t="n">
        <v>1473608</v>
      </c>
      <c r="I14" s="775" t="n">
        <v>7625302</v>
      </c>
      <c r="J14" s="775" t="n">
        <v>9879384</v>
      </c>
      <c r="K14" s="775" t="n">
        <v>9136192</v>
      </c>
      <c r="L14" s="775" t="n">
        <v>6618197</v>
      </c>
      <c r="M14" s="775" t="n">
        <v>6974344</v>
      </c>
      <c r="N14" s="775" t="n">
        <v>6041211</v>
      </c>
      <c r="O14" s="775" t="n">
        <v>5402440</v>
      </c>
    </row>
    <row r="15" s="110" customFormat="true" ht="12.75" hidden="false" customHeight="false" outlineLevel="0" collapsed="false">
      <c r="A15" s="773" t="n">
        <v>4901</v>
      </c>
      <c r="B15" s="774" t="s">
        <v>573</v>
      </c>
      <c r="C15" s="774"/>
      <c r="D15" s="775" t="n">
        <v>9794053</v>
      </c>
      <c r="E15" s="775" t="n">
        <v>7569726</v>
      </c>
      <c r="F15" s="775" t="n">
        <v>8002871</v>
      </c>
      <c r="G15" s="775" t="n">
        <v>5204038</v>
      </c>
      <c r="H15" s="775" t="n">
        <v>6901675</v>
      </c>
      <c r="I15" s="775" t="n">
        <v>8267879</v>
      </c>
      <c r="J15" s="775" t="n">
        <v>7041839</v>
      </c>
      <c r="K15" s="775" t="n">
        <v>7156805</v>
      </c>
      <c r="L15" s="775" t="n">
        <v>3836068</v>
      </c>
      <c r="M15" s="775" t="n">
        <v>2414985</v>
      </c>
      <c r="N15" s="775" t="n">
        <v>4116378</v>
      </c>
      <c r="O15" s="775" t="n">
        <v>4515059</v>
      </c>
    </row>
    <row r="16" s="110" customFormat="true" ht="25.5" hidden="false" customHeight="false" outlineLevel="0" collapsed="false">
      <c r="A16" s="773" t="n">
        <v>8524</v>
      </c>
      <c r="B16" s="774" t="s">
        <v>574</v>
      </c>
      <c r="C16" s="774"/>
      <c r="D16" s="775" t="n">
        <v>903659</v>
      </c>
      <c r="E16" s="775" t="n">
        <v>287154</v>
      </c>
      <c r="F16" s="775" t="n">
        <v>1289239</v>
      </c>
      <c r="G16" s="775" t="n">
        <v>2359639</v>
      </c>
      <c r="H16" s="775" t="n">
        <v>3659701</v>
      </c>
      <c r="I16" s="775" t="n">
        <v>5041565</v>
      </c>
      <c r="J16" s="775" t="n">
        <v>4624331</v>
      </c>
      <c r="K16" s="775" t="n">
        <v>3482073</v>
      </c>
      <c r="L16" s="775" t="n">
        <v>5132302</v>
      </c>
      <c r="M16" s="775" t="n">
        <v>2991458</v>
      </c>
      <c r="N16" s="775" t="n">
        <v>2667025</v>
      </c>
      <c r="O16" s="775" t="n">
        <v>4304647</v>
      </c>
    </row>
    <row r="17" s="110" customFormat="true" ht="38.25" hidden="false" customHeight="false" outlineLevel="0" collapsed="false">
      <c r="A17" s="773" t="n">
        <v>2302</v>
      </c>
      <c r="B17" s="774" t="s">
        <v>575</v>
      </c>
      <c r="C17" s="774"/>
      <c r="D17" s="775" t="n">
        <v>537701</v>
      </c>
      <c r="E17" s="775" t="n">
        <v>2717796</v>
      </c>
      <c r="F17" s="775" t="n">
        <v>1065629</v>
      </c>
      <c r="G17" s="775" t="n">
        <v>2078128</v>
      </c>
      <c r="H17" s="775" t="n">
        <v>4292076</v>
      </c>
      <c r="I17" s="775" t="n">
        <v>949873</v>
      </c>
      <c r="J17" s="775" t="n">
        <v>473042</v>
      </c>
      <c r="K17" s="775" t="n">
        <v>239342</v>
      </c>
      <c r="L17" s="775" t="n">
        <v>19180</v>
      </c>
      <c r="M17" s="775" t="n">
        <v>0</v>
      </c>
      <c r="N17" s="775" t="n">
        <v>0</v>
      </c>
      <c r="O17" s="775" t="n">
        <v>3906055</v>
      </c>
    </row>
    <row r="18" s="110" customFormat="true" ht="25.5" hidden="false" customHeight="false" outlineLevel="0" collapsed="false">
      <c r="A18" s="773" t="n">
        <v>4201</v>
      </c>
      <c r="B18" s="774" t="s">
        <v>576</v>
      </c>
      <c r="C18" s="774"/>
      <c r="D18" s="775" t="n">
        <v>738768</v>
      </c>
      <c r="E18" s="775" t="n">
        <v>751791</v>
      </c>
      <c r="F18" s="775" t="n">
        <v>1797048</v>
      </c>
      <c r="G18" s="775" t="n">
        <v>2169282</v>
      </c>
      <c r="H18" s="775" t="n">
        <v>2119631</v>
      </c>
      <c r="I18" s="775" t="n">
        <v>2761063</v>
      </c>
      <c r="J18" s="775" t="n">
        <v>2485829</v>
      </c>
      <c r="K18" s="775" t="n">
        <v>1972741</v>
      </c>
      <c r="L18" s="775" t="n">
        <v>1964649</v>
      </c>
      <c r="M18" s="775" t="n">
        <v>1703233</v>
      </c>
      <c r="N18" s="775" t="n">
        <v>1795594</v>
      </c>
      <c r="O18" s="775" t="n">
        <v>3551958</v>
      </c>
    </row>
    <row r="19" s="110" customFormat="true" ht="51" hidden="false" customHeight="false" outlineLevel="0" collapsed="false">
      <c r="A19" s="773" t="n">
        <v>8481</v>
      </c>
      <c r="B19" s="774" t="s">
        <v>577</v>
      </c>
      <c r="C19" s="774"/>
      <c r="D19" s="775" t="n">
        <v>1508306</v>
      </c>
      <c r="E19" s="775" t="n">
        <v>1914496</v>
      </c>
      <c r="F19" s="775" t="n">
        <v>1971822</v>
      </c>
      <c r="G19" s="775" t="n">
        <v>3427411</v>
      </c>
      <c r="H19" s="775" t="n">
        <v>4864311</v>
      </c>
      <c r="I19" s="775" t="n">
        <v>4821804</v>
      </c>
      <c r="J19" s="775" t="n">
        <v>3258564</v>
      </c>
      <c r="K19" s="775" t="n">
        <v>4176402</v>
      </c>
      <c r="L19" s="775" t="n">
        <v>5148254</v>
      </c>
      <c r="M19" s="775" t="n">
        <v>2458151</v>
      </c>
      <c r="N19" s="775" t="n">
        <v>3076240</v>
      </c>
      <c r="O19" s="775" t="n">
        <v>3407850</v>
      </c>
    </row>
    <row r="20" s="110" customFormat="true" ht="51" hidden="false" customHeight="false" outlineLevel="0" collapsed="false">
      <c r="A20" s="773" t="n">
        <v>4107</v>
      </c>
      <c r="B20" s="774" t="s">
        <v>578</v>
      </c>
      <c r="C20" s="774"/>
      <c r="D20" s="775" t="n">
        <v>34390</v>
      </c>
      <c r="E20" s="775" t="n">
        <v>0</v>
      </c>
      <c r="F20" s="775" t="n">
        <v>0</v>
      </c>
      <c r="G20" s="775" t="n">
        <v>0</v>
      </c>
      <c r="H20" s="775" t="n">
        <v>0</v>
      </c>
      <c r="I20" s="775" t="n">
        <v>0</v>
      </c>
      <c r="J20" s="775" t="n">
        <v>0</v>
      </c>
      <c r="K20" s="775" t="n">
        <v>0</v>
      </c>
      <c r="L20" s="775" t="n">
        <v>0</v>
      </c>
      <c r="M20" s="775" t="n">
        <v>427924</v>
      </c>
      <c r="N20" s="775" t="n">
        <v>370438</v>
      </c>
      <c r="O20" s="775" t="n">
        <v>3207557</v>
      </c>
    </row>
    <row r="21" s="110" customFormat="true" ht="25.5" hidden="false" customHeight="false" outlineLevel="0" collapsed="false">
      <c r="A21" s="773" t="n">
        <v>8536</v>
      </c>
      <c r="B21" s="774" t="s">
        <v>579</v>
      </c>
      <c r="C21" s="774"/>
      <c r="D21" s="775" t="n">
        <v>33363912</v>
      </c>
      <c r="E21" s="775" t="n">
        <v>75232695</v>
      </c>
      <c r="F21" s="775" t="n">
        <v>5197659</v>
      </c>
      <c r="G21" s="775" t="n">
        <v>984335</v>
      </c>
      <c r="H21" s="775" t="n">
        <v>265697</v>
      </c>
      <c r="I21" s="775" t="n">
        <v>524124</v>
      </c>
      <c r="J21" s="775" t="n">
        <v>537300</v>
      </c>
      <c r="K21" s="775" t="n">
        <v>452969</v>
      </c>
      <c r="L21" s="775" t="n">
        <v>586320</v>
      </c>
      <c r="M21" s="775" t="n">
        <v>716516</v>
      </c>
      <c r="N21" s="775" t="n">
        <v>1449786</v>
      </c>
      <c r="O21" s="775" t="n">
        <v>2861333</v>
      </c>
    </row>
    <row r="22" s="110" customFormat="true" ht="25.5" hidden="false" customHeight="false" outlineLevel="0" collapsed="false">
      <c r="A22" s="773" t="n">
        <v>4911</v>
      </c>
      <c r="B22" s="774" t="s">
        <v>580</v>
      </c>
      <c r="C22" s="774"/>
      <c r="D22" s="775" t="n">
        <v>54974</v>
      </c>
      <c r="E22" s="775" t="n">
        <v>67911</v>
      </c>
      <c r="F22" s="775" t="n">
        <v>292253</v>
      </c>
      <c r="G22" s="775" t="n">
        <v>218615</v>
      </c>
      <c r="H22" s="775" t="n">
        <v>372617</v>
      </c>
      <c r="I22" s="775" t="n">
        <v>1038220</v>
      </c>
      <c r="J22" s="775" t="n">
        <v>863218</v>
      </c>
      <c r="K22" s="775" t="n">
        <v>368734</v>
      </c>
      <c r="L22" s="775" t="n">
        <v>733585</v>
      </c>
      <c r="M22" s="775" t="n">
        <v>1683463</v>
      </c>
      <c r="N22" s="775" t="n">
        <v>2503050</v>
      </c>
      <c r="O22" s="775" t="n">
        <v>2794670</v>
      </c>
    </row>
    <row r="23" s="110" customFormat="true" ht="25.5" hidden="false" customHeight="false" outlineLevel="0" collapsed="false">
      <c r="A23" s="773" t="n">
        <v>8413</v>
      </c>
      <c r="B23" s="774" t="s">
        <v>581</v>
      </c>
      <c r="C23" s="774"/>
      <c r="D23" s="775" t="n">
        <v>1285036</v>
      </c>
      <c r="E23" s="775" t="n">
        <v>1354684</v>
      </c>
      <c r="F23" s="775" t="n">
        <v>1849811</v>
      </c>
      <c r="G23" s="775" t="n">
        <v>2604095</v>
      </c>
      <c r="H23" s="775" t="n">
        <v>3144119</v>
      </c>
      <c r="I23" s="775" t="n">
        <v>2374629</v>
      </c>
      <c r="J23" s="775" t="n">
        <v>2153401</v>
      </c>
      <c r="K23" s="775" t="n">
        <v>1708846</v>
      </c>
      <c r="L23" s="775" t="n">
        <v>1571014</v>
      </c>
      <c r="M23" s="775" t="n">
        <v>1909270</v>
      </c>
      <c r="N23" s="775" t="n">
        <v>2224001</v>
      </c>
      <c r="O23" s="775" t="n">
        <v>2624467</v>
      </c>
    </row>
    <row r="24" s="110" customFormat="true" ht="51" hidden="false" customHeight="false" outlineLevel="0" collapsed="false">
      <c r="A24" s="773" t="n">
        <v>504</v>
      </c>
      <c r="B24" s="774" t="s">
        <v>582</v>
      </c>
      <c r="C24" s="774"/>
      <c r="D24" s="775" t="n">
        <v>673076</v>
      </c>
      <c r="E24" s="775" t="n">
        <v>527983</v>
      </c>
      <c r="F24" s="775" t="n">
        <v>0</v>
      </c>
      <c r="G24" s="775" t="n">
        <v>1200388</v>
      </c>
      <c r="H24" s="775" t="n">
        <v>935577</v>
      </c>
      <c r="I24" s="775" t="n">
        <v>1183388</v>
      </c>
      <c r="J24" s="775" t="n">
        <v>491439</v>
      </c>
      <c r="K24" s="775" t="n">
        <v>327402</v>
      </c>
      <c r="L24" s="775" t="n">
        <v>1051934</v>
      </c>
      <c r="M24" s="775" t="n">
        <v>606655</v>
      </c>
      <c r="N24" s="775" t="n">
        <v>1211366</v>
      </c>
      <c r="O24" s="775" t="n">
        <v>2366731</v>
      </c>
    </row>
    <row r="25" s="110" customFormat="true" ht="25.5" hidden="false" customHeight="false" outlineLevel="0" collapsed="false">
      <c r="A25" s="773" t="n">
        <v>5402</v>
      </c>
      <c r="B25" s="774" t="s">
        <v>583</v>
      </c>
      <c r="C25" s="774"/>
      <c r="D25" s="775" t="n">
        <v>239836</v>
      </c>
      <c r="E25" s="775" t="n">
        <v>525682</v>
      </c>
      <c r="F25" s="775" t="n">
        <v>4722605</v>
      </c>
      <c r="G25" s="775" t="n">
        <v>5789923</v>
      </c>
      <c r="H25" s="775" t="n">
        <v>3926520</v>
      </c>
      <c r="I25" s="775" t="n">
        <v>5677037</v>
      </c>
      <c r="J25" s="775" t="n">
        <v>2576851</v>
      </c>
      <c r="K25" s="775" t="n">
        <v>2848914</v>
      </c>
      <c r="L25" s="775" t="n">
        <v>852120</v>
      </c>
      <c r="M25" s="775" t="n">
        <v>275512</v>
      </c>
      <c r="N25" s="775" t="n">
        <v>833004</v>
      </c>
      <c r="O25" s="775" t="n">
        <v>2366237</v>
      </c>
    </row>
    <row r="26" s="110" customFormat="true" ht="38.25" hidden="false" customHeight="false" outlineLevel="0" collapsed="false">
      <c r="A26" s="773" t="n">
        <v>3920</v>
      </c>
      <c r="B26" s="774" t="s">
        <v>584</v>
      </c>
      <c r="C26" s="774"/>
      <c r="D26" s="775" t="n">
        <v>101894</v>
      </c>
      <c r="E26" s="775" t="n">
        <v>78870</v>
      </c>
      <c r="F26" s="775" t="n">
        <v>572039</v>
      </c>
      <c r="G26" s="775" t="n">
        <v>31800</v>
      </c>
      <c r="H26" s="775" t="n">
        <v>184204</v>
      </c>
      <c r="I26" s="775" t="n">
        <v>1657830</v>
      </c>
      <c r="J26" s="775" t="n">
        <v>1085627</v>
      </c>
      <c r="K26" s="775" t="n">
        <v>239223</v>
      </c>
      <c r="L26" s="775" t="n">
        <v>542290</v>
      </c>
      <c r="M26" s="775" t="n">
        <v>434466</v>
      </c>
      <c r="N26" s="775" t="n">
        <v>571946</v>
      </c>
      <c r="O26" s="775" t="n">
        <v>2077339</v>
      </c>
    </row>
    <row r="27" s="110" customFormat="true" ht="25.5" hidden="false" customHeight="false" outlineLevel="0" collapsed="false">
      <c r="A27" s="773" t="n">
        <v>4203</v>
      </c>
      <c r="B27" s="774" t="s">
        <v>585</v>
      </c>
      <c r="C27" s="774"/>
      <c r="D27" s="775" t="n">
        <v>5574799</v>
      </c>
      <c r="E27" s="775" t="n">
        <v>4050367</v>
      </c>
      <c r="F27" s="775" t="n">
        <v>1308584</v>
      </c>
      <c r="G27" s="775" t="n">
        <v>2596788</v>
      </c>
      <c r="H27" s="775" t="n">
        <v>11715373</v>
      </c>
      <c r="I27" s="775" t="n">
        <v>12432963</v>
      </c>
      <c r="J27" s="775" t="n">
        <v>9395072</v>
      </c>
      <c r="K27" s="775" t="n">
        <v>7807000</v>
      </c>
      <c r="L27" s="775" t="n">
        <v>11862579</v>
      </c>
      <c r="M27" s="775" t="n">
        <v>12314322</v>
      </c>
      <c r="N27" s="775" t="n">
        <v>12226293</v>
      </c>
      <c r="O27" s="775" t="n">
        <v>2063375</v>
      </c>
    </row>
    <row r="28" s="110" customFormat="true" ht="38.25" hidden="false" customHeight="false" outlineLevel="0" collapsed="false">
      <c r="A28" s="773" t="n">
        <v>8438</v>
      </c>
      <c r="B28" s="774" t="s">
        <v>586</v>
      </c>
      <c r="C28" s="774"/>
      <c r="D28" s="775" t="n">
        <v>43020</v>
      </c>
      <c r="E28" s="775" t="n">
        <v>28876</v>
      </c>
      <c r="F28" s="775" t="n">
        <v>65800</v>
      </c>
      <c r="G28" s="775" t="n">
        <v>202649</v>
      </c>
      <c r="H28" s="775" t="n">
        <v>87050</v>
      </c>
      <c r="I28" s="775" t="n">
        <v>294554</v>
      </c>
      <c r="J28" s="775" t="n">
        <v>767287</v>
      </c>
      <c r="K28" s="775" t="n">
        <v>497243</v>
      </c>
      <c r="L28" s="775" t="n">
        <v>567198</v>
      </c>
      <c r="M28" s="775" t="n">
        <v>519505</v>
      </c>
      <c r="N28" s="775" t="n">
        <v>696182</v>
      </c>
      <c r="O28" s="775" t="n">
        <v>2048691</v>
      </c>
    </row>
    <row r="29" s="110" customFormat="true" ht="15" hidden="false" customHeight="true" outlineLevel="0" collapsed="false">
      <c r="A29" s="776" t="s">
        <v>587</v>
      </c>
      <c r="B29" s="776"/>
      <c r="C29" s="776"/>
      <c r="D29" s="501" t="n">
        <v>124892018</v>
      </c>
      <c r="E29" s="501" t="n">
        <v>163558922</v>
      </c>
      <c r="F29" s="501" t="n">
        <v>112531822</v>
      </c>
      <c r="G29" s="501" t="n">
        <v>135556091</v>
      </c>
      <c r="H29" s="501" t="n">
        <v>174748348</v>
      </c>
      <c r="I29" s="501" t="n">
        <v>163071704</v>
      </c>
      <c r="J29" s="501" t="n">
        <v>151014502</v>
      </c>
      <c r="K29" s="501" t="n">
        <v>141445057</v>
      </c>
      <c r="L29" s="501" t="n">
        <v>141340423</v>
      </c>
      <c r="M29" s="501" t="n">
        <v>139095279</v>
      </c>
      <c r="N29" s="501" t="n">
        <v>148807829</v>
      </c>
      <c r="O29" s="501" t="n">
        <v>191305280</v>
      </c>
    </row>
    <row r="30" s="110" customFormat="true" ht="13.5" hidden="false" customHeight="true" outlineLevel="0" collapsed="false">
      <c r="A30" s="776" t="s">
        <v>548</v>
      </c>
      <c r="B30" s="776"/>
      <c r="C30" s="776"/>
      <c r="D30" s="501" t="n">
        <v>64763886</v>
      </c>
      <c r="E30" s="501" t="n">
        <v>143354948</v>
      </c>
      <c r="F30" s="501" t="n">
        <v>148294728</v>
      </c>
      <c r="G30" s="501" t="n">
        <v>120390300</v>
      </c>
      <c r="H30" s="501" t="n">
        <v>132276709</v>
      </c>
      <c r="I30" s="501" t="n">
        <v>133154689</v>
      </c>
      <c r="J30" s="501" t="n">
        <v>101263074</v>
      </c>
      <c r="K30" s="501" t="n">
        <v>94504112</v>
      </c>
      <c r="L30" s="501" t="n">
        <v>67096966</v>
      </c>
      <c r="M30" s="501" t="n">
        <v>38906334</v>
      </c>
      <c r="N30" s="501" t="n">
        <v>41817095</v>
      </c>
      <c r="O30" s="501" t="n">
        <v>48519031</v>
      </c>
    </row>
    <row r="31" s="110" customFormat="true" ht="12.75" hidden="false" customHeight="true" outlineLevel="0" collapsed="false">
      <c r="A31" s="777" t="s">
        <v>588</v>
      </c>
      <c r="B31" s="777"/>
      <c r="C31" s="777"/>
      <c r="D31" s="763" t="n">
        <v>189655904</v>
      </c>
      <c r="E31" s="763" t="n">
        <v>306913870</v>
      </c>
      <c r="F31" s="763" t="n">
        <v>260826550</v>
      </c>
      <c r="G31" s="763" t="n">
        <v>255946391</v>
      </c>
      <c r="H31" s="763" t="n">
        <v>307025057</v>
      </c>
      <c r="I31" s="763" t="n">
        <v>296226393</v>
      </c>
      <c r="J31" s="763" t="n">
        <v>252277576</v>
      </c>
      <c r="K31" s="763" t="n">
        <v>235949169</v>
      </c>
      <c r="L31" s="763" t="n">
        <v>208437389</v>
      </c>
      <c r="M31" s="763" t="n">
        <v>178001613</v>
      </c>
      <c r="N31" s="763" t="n">
        <v>190624924</v>
      </c>
      <c r="O31" s="763" t="n">
        <v>239824311</v>
      </c>
    </row>
    <row r="33" customFormat="false" ht="11.25" hidden="false" customHeight="false" outlineLevel="0" collapsed="false">
      <c r="A33" s="764" t="s">
        <v>526</v>
      </c>
      <c r="B33" s="764"/>
      <c r="C33" s="764"/>
      <c r="D33" s="764"/>
      <c r="E33" s="764"/>
      <c r="F33" s="764"/>
      <c r="G33" s="764"/>
      <c r="H33" s="764"/>
      <c r="I33" s="764"/>
      <c r="J33" s="764"/>
    </row>
  </sheetData>
  <mergeCells count="7">
    <mergeCell ref="A2:AN2"/>
    <mergeCell ref="A4:B4"/>
    <mergeCell ref="D5:O5"/>
    <mergeCell ref="A29:B29"/>
    <mergeCell ref="A30:B30"/>
    <mergeCell ref="A31:B31"/>
    <mergeCell ref="A33:J3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74" width="15.85"/>
    <col collapsed="false" customWidth="true" hidden="false" outlineLevel="0" max="2" min="2" style="74" width="0.99"/>
    <col collapsed="false" customWidth="true" hidden="false" outlineLevel="0" max="3" min="3" style="74" width="15.13"/>
    <col collapsed="false" customWidth="true" hidden="false" outlineLevel="0" max="4" min="4" style="74" width="8.85"/>
    <col collapsed="false" customWidth="true" hidden="false" outlineLevel="0" max="5" min="5" style="74" width="0.85"/>
    <col collapsed="false" customWidth="true" hidden="false" outlineLevel="0" max="6" min="6" style="74" width="15.13"/>
    <col collapsed="false" customWidth="true" hidden="false" outlineLevel="0" max="7" min="7" style="74" width="8.56"/>
    <col collapsed="false" customWidth="true" hidden="false" outlineLevel="0" max="8" min="8" style="74" width="0.56"/>
    <col collapsed="false" customWidth="true" hidden="false" outlineLevel="0" max="9" min="9" style="74" width="15.13"/>
    <col collapsed="false" customWidth="true" hidden="false" outlineLevel="0" max="10" min="10" style="74" width="8.99"/>
    <col collapsed="false" customWidth="true" hidden="false" outlineLevel="0" max="11" min="11" style="74" width="0.56"/>
    <col collapsed="false" customWidth="true" hidden="false" outlineLevel="0" max="12" min="12" style="74" width="15.13"/>
    <col collapsed="false" customWidth="true" hidden="false" outlineLevel="0" max="13" min="13" style="74" width="9.7"/>
    <col collapsed="false" customWidth="true" hidden="false" outlineLevel="0" max="14" min="14" style="74" width="0.7"/>
    <col collapsed="false" customWidth="true" hidden="false" outlineLevel="0" max="15" min="15" style="74" width="15.13"/>
    <col collapsed="false" customWidth="true" hidden="false" outlineLevel="0" max="16" min="16" style="74" width="8.56"/>
    <col collapsed="false" customWidth="true" hidden="false" outlineLevel="0" max="17" min="17" style="74" width="0.7"/>
    <col collapsed="false" customWidth="true" hidden="false" outlineLevel="0" max="18" min="18" style="74" width="15.13"/>
    <col collapsed="false" customWidth="true" hidden="false" outlineLevel="0" max="19" min="19" style="74" width="8.7"/>
    <col collapsed="false" customWidth="true" hidden="false" outlineLevel="0" max="20" min="20" style="74" width="0.7"/>
    <col collapsed="false" customWidth="true" hidden="false" outlineLevel="0" max="21" min="21" style="74" width="15.13"/>
    <col collapsed="false" customWidth="true" hidden="false" outlineLevel="0" max="22" min="22" style="74" width="8.99"/>
    <col collapsed="false" customWidth="true" hidden="false" outlineLevel="0" max="23" min="23" style="74" width="0.56"/>
    <col collapsed="false" customWidth="true" hidden="false" outlineLevel="0" max="24" min="24" style="74" width="15.13"/>
    <col collapsed="false" customWidth="true" hidden="false" outlineLevel="0" max="25" min="25" style="74" width="8.99"/>
    <col collapsed="false" customWidth="true" hidden="false" outlineLevel="0" max="26" min="26" style="74" width="0.56"/>
    <col collapsed="false" customWidth="true" hidden="false" outlineLevel="0" max="27" min="27" style="74" width="15.13"/>
    <col collapsed="false" customWidth="true" hidden="false" outlineLevel="0" max="28" min="28" style="74" width="11.42"/>
    <col collapsed="false" customWidth="true" hidden="false" outlineLevel="0" max="29" min="29" style="74" width="0.56"/>
    <col collapsed="false" customWidth="true" hidden="false" outlineLevel="0" max="30" min="30" style="74" width="15.13"/>
    <col collapsed="false" customWidth="true" hidden="false" outlineLevel="0" max="31" min="31" style="74" width="9.28"/>
    <col collapsed="false" customWidth="true" hidden="false" outlineLevel="0" max="32" min="32" style="74" width="0.56"/>
    <col collapsed="false" customWidth="true" hidden="false" outlineLevel="0" max="33" min="33" style="74" width="15.13"/>
    <col collapsed="false" customWidth="true" hidden="false" outlineLevel="0" max="34" min="34" style="74" width="7.56"/>
    <col collapsed="false" customWidth="true" hidden="false" outlineLevel="0" max="35" min="35" style="74" width="0.85"/>
    <col collapsed="false" customWidth="true" hidden="false" outlineLevel="0" max="36" min="36" style="74" width="15.13"/>
    <col collapsed="false" customWidth="true" hidden="false" outlineLevel="0" max="37" min="37" style="74" width="7.56"/>
    <col collapsed="false" customWidth="true" hidden="false" outlineLevel="0" max="40" min="38" style="84" width="11.28"/>
    <col collapsed="false" customWidth="false" hidden="true" outlineLevel="0" max="16384" min="41" style="0" width="11.05"/>
  </cols>
  <sheetData>
    <row r="1" customFormat="false" ht="12.75" hidden="false" customHeight="true" outlineLevel="0" collapsed="false">
      <c r="A1" s="10" t="s">
        <v>112</v>
      </c>
    </row>
    <row r="2" s="769" customFormat="true" ht="15" hidden="false" customHeight="true" outlineLevel="0" collapsed="false">
      <c r="A2" s="768" t="s">
        <v>589</v>
      </c>
      <c r="B2" s="768"/>
      <c r="C2" s="768"/>
      <c r="D2" s="768"/>
      <c r="E2" s="768"/>
      <c r="F2" s="768"/>
      <c r="G2" s="768"/>
      <c r="H2" s="768"/>
      <c r="I2" s="768"/>
      <c r="J2" s="768"/>
      <c r="K2" s="768"/>
      <c r="L2" s="768"/>
      <c r="M2" s="768"/>
      <c r="N2" s="768"/>
      <c r="O2" s="768"/>
      <c r="P2" s="768"/>
      <c r="Q2" s="768"/>
      <c r="R2" s="768"/>
      <c r="S2" s="768"/>
      <c r="T2" s="768"/>
      <c r="U2" s="768"/>
      <c r="V2" s="768"/>
      <c r="W2" s="768"/>
      <c r="X2" s="768"/>
      <c r="Y2" s="768"/>
      <c r="Z2" s="768"/>
      <c r="AA2" s="768"/>
      <c r="AB2" s="768"/>
      <c r="AC2" s="768"/>
      <c r="AD2" s="768"/>
      <c r="AE2" s="768"/>
      <c r="AF2" s="768"/>
      <c r="AG2" s="768"/>
      <c r="AH2" s="768"/>
      <c r="AI2" s="768"/>
      <c r="AJ2" s="768"/>
      <c r="AK2" s="768"/>
      <c r="AL2" s="768"/>
      <c r="AM2" s="768"/>
      <c r="AN2" s="768"/>
    </row>
    <row r="3" s="780" customFormat="true" ht="13.5" hidden="false" customHeight="true" outlineLevel="0" collapsed="false">
      <c r="A3" s="749"/>
      <c r="B3" s="749"/>
      <c r="C3" s="749"/>
      <c r="D3" s="749"/>
      <c r="E3" s="749"/>
      <c r="F3" s="749"/>
      <c r="G3" s="749"/>
      <c r="H3" s="749"/>
      <c r="I3" s="749"/>
      <c r="J3" s="749"/>
      <c r="K3" s="749"/>
      <c r="L3" s="749"/>
      <c r="M3" s="749"/>
      <c r="N3" s="749"/>
      <c r="O3" s="749"/>
      <c r="P3" s="749"/>
      <c r="Q3" s="749"/>
      <c r="R3" s="749"/>
      <c r="S3" s="749"/>
      <c r="T3" s="749"/>
      <c r="U3" s="749"/>
      <c r="V3" s="749"/>
      <c r="W3" s="749"/>
      <c r="X3" s="749"/>
      <c r="Y3" s="749"/>
      <c r="Z3" s="749"/>
      <c r="AA3" s="749"/>
      <c r="AB3" s="749"/>
      <c r="AC3" s="749"/>
      <c r="AD3" s="749"/>
      <c r="AE3" s="749"/>
      <c r="AF3" s="749"/>
      <c r="AG3" s="749"/>
      <c r="AH3" s="749"/>
      <c r="AI3" s="749"/>
      <c r="AJ3" s="749"/>
      <c r="AK3" s="749"/>
      <c r="AL3" s="778"/>
      <c r="AM3" s="778"/>
      <c r="AN3" s="778"/>
      <c r="AO3" s="779"/>
    </row>
    <row r="4" s="66" customFormat="true" ht="12.75" hidden="false" customHeight="true" outlineLevel="0" collapsed="false">
      <c r="A4" s="781" t="s">
        <v>332</v>
      </c>
      <c r="B4" s="406"/>
      <c r="C4" s="753" t="n">
        <v>1993</v>
      </c>
      <c r="D4" s="753"/>
      <c r="E4" s="113"/>
      <c r="F4" s="753" t="n">
        <v>1994</v>
      </c>
      <c r="G4" s="753"/>
      <c r="H4" s="113"/>
      <c r="I4" s="753" t="n">
        <v>1995</v>
      </c>
      <c r="J4" s="753"/>
      <c r="K4" s="113"/>
      <c r="L4" s="753" t="n">
        <v>1996</v>
      </c>
      <c r="M4" s="753"/>
      <c r="N4" s="113"/>
      <c r="O4" s="753" t="n">
        <v>1997</v>
      </c>
      <c r="P4" s="753"/>
      <c r="Q4" s="113"/>
      <c r="R4" s="753" t="n">
        <v>1998</v>
      </c>
      <c r="S4" s="753"/>
      <c r="T4" s="113"/>
      <c r="U4" s="753" t="n">
        <v>1999</v>
      </c>
      <c r="V4" s="753"/>
      <c r="W4" s="113"/>
      <c r="X4" s="753" t="n">
        <v>2000</v>
      </c>
      <c r="Y4" s="753"/>
      <c r="Z4" s="113"/>
      <c r="AA4" s="753" t="n">
        <v>2001</v>
      </c>
      <c r="AB4" s="753"/>
      <c r="AC4" s="113"/>
      <c r="AD4" s="753" t="n">
        <v>2002</v>
      </c>
      <c r="AE4" s="753"/>
      <c r="AF4" s="113"/>
      <c r="AG4" s="753" t="n">
        <v>2003</v>
      </c>
      <c r="AH4" s="753"/>
      <c r="AI4" s="113"/>
      <c r="AJ4" s="753" t="n">
        <v>2004</v>
      </c>
      <c r="AK4" s="753"/>
      <c r="AL4" s="113"/>
      <c r="AM4" s="406"/>
      <c r="AN4" s="406"/>
    </row>
    <row r="5" s="507" customFormat="true" ht="12.75" hidden="false" customHeight="true" outlineLevel="0" collapsed="false">
      <c r="A5" s="781"/>
      <c r="B5" s="525"/>
      <c r="C5" s="732" t="s">
        <v>590</v>
      </c>
      <c r="D5" s="732" t="s">
        <v>591</v>
      </c>
      <c r="E5" s="753"/>
      <c r="F5" s="732" t="s">
        <v>590</v>
      </c>
      <c r="G5" s="732" t="s">
        <v>591</v>
      </c>
      <c r="H5" s="753"/>
      <c r="I5" s="732" t="s">
        <v>590</v>
      </c>
      <c r="J5" s="732" t="s">
        <v>591</v>
      </c>
      <c r="K5" s="782"/>
      <c r="L5" s="732" t="s">
        <v>590</v>
      </c>
      <c r="M5" s="732" t="s">
        <v>591</v>
      </c>
      <c r="N5" s="782"/>
      <c r="O5" s="732" t="s">
        <v>590</v>
      </c>
      <c r="P5" s="732" t="s">
        <v>591</v>
      </c>
      <c r="Q5" s="782"/>
      <c r="R5" s="732" t="s">
        <v>590</v>
      </c>
      <c r="S5" s="732" t="s">
        <v>591</v>
      </c>
      <c r="T5" s="782"/>
      <c r="U5" s="732" t="s">
        <v>590</v>
      </c>
      <c r="V5" s="732" t="s">
        <v>591</v>
      </c>
      <c r="W5" s="782"/>
      <c r="X5" s="732" t="s">
        <v>590</v>
      </c>
      <c r="Y5" s="732" t="s">
        <v>591</v>
      </c>
      <c r="Z5" s="782"/>
      <c r="AA5" s="732" t="s">
        <v>590</v>
      </c>
      <c r="AB5" s="732" t="s">
        <v>591</v>
      </c>
      <c r="AC5" s="782"/>
      <c r="AD5" s="732" t="s">
        <v>590</v>
      </c>
      <c r="AE5" s="732" t="s">
        <v>591</v>
      </c>
      <c r="AF5" s="782"/>
      <c r="AG5" s="732" t="s">
        <v>590</v>
      </c>
      <c r="AH5" s="732" t="s">
        <v>591</v>
      </c>
      <c r="AI5" s="782"/>
      <c r="AJ5" s="732" t="s">
        <v>590</v>
      </c>
      <c r="AK5" s="732" t="s">
        <v>591</v>
      </c>
      <c r="AL5" s="783"/>
      <c r="AM5" s="406"/>
      <c r="AN5" s="406"/>
    </row>
    <row r="6" s="6" customFormat="true" ht="12.75" hidden="false" customHeight="true" outlineLevel="0" collapsed="false">
      <c r="A6" s="110" t="s">
        <v>592</v>
      </c>
      <c r="B6" s="134"/>
      <c r="C6" s="784" t="n">
        <v>56548421</v>
      </c>
      <c r="D6" s="785" t="n">
        <v>0.298163251485174</v>
      </c>
      <c r="E6" s="784"/>
      <c r="F6" s="784" t="n">
        <v>79562073</v>
      </c>
      <c r="G6" s="785" t="n">
        <v>0.259232575575682</v>
      </c>
      <c r="H6" s="784"/>
      <c r="I6" s="784" t="n">
        <v>102029726</v>
      </c>
      <c r="J6" s="785" t="n">
        <v>0.391178451733537</v>
      </c>
      <c r="K6" s="784"/>
      <c r="L6" s="784" t="n">
        <v>118500093</v>
      </c>
      <c r="M6" s="785" t="n">
        <v>0.462987942658664</v>
      </c>
      <c r="N6" s="784"/>
      <c r="O6" s="784" t="n">
        <v>147370097</v>
      </c>
      <c r="P6" s="785" t="n">
        <v>0.479993712695573</v>
      </c>
      <c r="Q6" s="784"/>
      <c r="R6" s="784" t="n">
        <v>160329705</v>
      </c>
      <c r="S6" s="785" t="n">
        <v>0.541240445782966</v>
      </c>
      <c r="T6" s="784"/>
      <c r="U6" s="784" t="n">
        <v>132049086</v>
      </c>
      <c r="V6" s="785" t="n">
        <v>0.523427758002558</v>
      </c>
      <c r="W6" s="784"/>
      <c r="X6" s="784" t="n">
        <v>119841273</v>
      </c>
      <c r="Y6" s="785" t="n">
        <v>0.507911401035704</v>
      </c>
      <c r="Z6" s="785"/>
      <c r="AA6" s="784" t="n">
        <v>94243193</v>
      </c>
      <c r="AB6" s="785" t="n">
        <v>0.452141496552713</v>
      </c>
      <c r="AC6" s="784"/>
      <c r="AD6" s="784" t="n">
        <v>60658403</v>
      </c>
      <c r="AE6" s="785" t="n">
        <v>0.340774456914612</v>
      </c>
      <c r="AF6" s="784"/>
      <c r="AG6" s="784" t="n">
        <v>51513468</v>
      </c>
      <c r="AH6" s="785" t="n">
        <v>0.27023469396898</v>
      </c>
      <c r="AI6" s="784"/>
      <c r="AJ6" s="784" t="n">
        <v>64126191</v>
      </c>
      <c r="AK6" s="785" t="n">
        <v>0.267388200689963</v>
      </c>
      <c r="AL6" s="110"/>
      <c r="AM6" s="110"/>
      <c r="AN6" s="110"/>
      <c r="AO6" s="6" t="n">
        <v>51513468</v>
      </c>
      <c r="AP6" s="6" t="n">
        <v>64126191</v>
      </c>
    </row>
    <row r="7" s="6" customFormat="true" ht="12.75" hidden="false" customHeight="true" outlineLevel="0" collapsed="false">
      <c r="A7" s="110" t="s">
        <v>593</v>
      </c>
      <c r="B7" s="134"/>
      <c r="C7" s="784" t="n">
        <v>46088699</v>
      </c>
      <c r="D7" s="785" t="n">
        <v>0.243012202773292</v>
      </c>
      <c r="E7" s="784"/>
      <c r="F7" s="784" t="n">
        <v>91380562</v>
      </c>
      <c r="G7" s="785" t="n">
        <v>0.297740085842324</v>
      </c>
      <c r="H7" s="784"/>
      <c r="I7" s="784" t="n">
        <v>15896047</v>
      </c>
      <c r="J7" s="785" t="n">
        <v>0.0609448961388325</v>
      </c>
      <c r="K7" s="784"/>
      <c r="L7" s="784" t="n">
        <v>17307085</v>
      </c>
      <c r="M7" s="785" t="n">
        <v>0.067619961087867</v>
      </c>
      <c r="N7" s="784"/>
      <c r="O7" s="784" t="n">
        <v>36833062</v>
      </c>
      <c r="P7" s="785" t="n">
        <v>0.11996760902808</v>
      </c>
      <c r="Q7" s="784"/>
      <c r="R7" s="784" t="n">
        <v>29058553</v>
      </c>
      <c r="S7" s="785" t="n">
        <v>0.0980957594821742</v>
      </c>
      <c r="T7" s="784"/>
      <c r="U7" s="784" t="n">
        <v>29128107</v>
      </c>
      <c r="V7" s="785" t="n">
        <v>0.115460547313963</v>
      </c>
      <c r="W7" s="784"/>
      <c r="X7" s="784" t="n">
        <v>32628993</v>
      </c>
      <c r="Y7" s="785" t="n">
        <v>0.138288230207753</v>
      </c>
      <c r="Z7" s="785"/>
      <c r="AA7" s="784" t="n">
        <v>40334477</v>
      </c>
      <c r="AB7" s="785" t="n">
        <v>0.193508838282368</v>
      </c>
      <c r="AC7" s="784"/>
      <c r="AD7" s="784" t="n">
        <v>32141458</v>
      </c>
      <c r="AE7" s="785" t="n">
        <v>0.180568352490154</v>
      </c>
      <c r="AF7" s="784"/>
      <c r="AG7" s="784" t="n">
        <v>31082949</v>
      </c>
      <c r="AH7" s="785" t="n">
        <v>0.163058158124171</v>
      </c>
      <c r="AI7" s="784"/>
      <c r="AJ7" s="784" t="n">
        <v>31252099</v>
      </c>
      <c r="AK7" s="785" t="n">
        <v>0.130312472783462</v>
      </c>
      <c r="AL7" s="110"/>
      <c r="AM7" s="110"/>
      <c r="AN7" s="110"/>
      <c r="AO7" s="6" t="n">
        <v>31082949</v>
      </c>
      <c r="AP7" s="6" t="n">
        <v>31252099</v>
      </c>
    </row>
    <row r="8" s="6" customFormat="true" ht="12.75" hidden="false" customHeight="true" outlineLevel="0" collapsed="false">
      <c r="A8" s="110" t="s">
        <v>594</v>
      </c>
      <c r="B8" s="134"/>
      <c r="C8" s="784" t="n">
        <v>35382613</v>
      </c>
      <c r="D8" s="785" t="n">
        <v>0.186562148890445</v>
      </c>
      <c r="E8" s="784"/>
      <c r="F8" s="784" t="n">
        <v>51288491</v>
      </c>
      <c r="G8" s="785" t="n">
        <v>0.167110372040208</v>
      </c>
      <c r="H8" s="784"/>
      <c r="I8" s="784" t="n">
        <v>51218539</v>
      </c>
      <c r="J8" s="785" t="n">
        <v>0.196370112628488</v>
      </c>
      <c r="K8" s="784"/>
      <c r="L8" s="784" t="n">
        <v>56841621</v>
      </c>
      <c r="M8" s="785" t="n">
        <v>0.222084088694964</v>
      </c>
      <c r="N8" s="784"/>
      <c r="O8" s="784" t="n">
        <v>41898603</v>
      </c>
      <c r="P8" s="785" t="n">
        <v>0.136466395965851</v>
      </c>
      <c r="Q8" s="784"/>
      <c r="R8" s="784" t="n">
        <v>25478255</v>
      </c>
      <c r="S8" s="785" t="n">
        <v>0.0860094022749688</v>
      </c>
      <c r="T8" s="784"/>
      <c r="U8" s="784" t="n">
        <v>32667034</v>
      </c>
      <c r="V8" s="785" t="n">
        <v>0.129488456794115</v>
      </c>
      <c r="W8" s="784"/>
      <c r="X8" s="784" t="n">
        <v>22820420</v>
      </c>
      <c r="Y8" s="785" t="n">
        <v>0.0967175264770693</v>
      </c>
      <c r="Z8" s="785"/>
      <c r="AA8" s="784" t="n">
        <v>21268752</v>
      </c>
      <c r="AB8" s="785" t="n">
        <v>0.102039044444181</v>
      </c>
      <c r="AC8" s="784"/>
      <c r="AD8" s="784" t="n">
        <v>34658138</v>
      </c>
      <c r="AE8" s="785" t="n">
        <v>0.194706876055106</v>
      </c>
      <c r="AF8" s="784"/>
      <c r="AG8" s="784" t="n">
        <v>40287152</v>
      </c>
      <c r="AH8" s="785" t="n">
        <v>0.211342520981149</v>
      </c>
      <c r="AI8" s="784"/>
      <c r="AJ8" s="784" t="n">
        <v>53140739</v>
      </c>
      <c r="AK8" s="785" t="n">
        <v>0.221581952131617</v>
      </c>
      <c r="AL8" s="110"/>
      <c r="AM8" s="110"/>
      <c r="AN8" s="110"/>
      <c r="AO8" s="6" t="n">
        <v>40287152</v>
      </c>
      <c r="AP8" s="6" t="n">
        <v>53140739</v>
      </c>
    </row>
    <row r="9" s="6" customFormat="true" ht="12.75" hidden="false" customHeight="true" outlineLevel="0" collapsed="false">
      <c r="A9" s="110" t="s">
        <v>595</v>
      </c>
      <c r="B9" s="134"/>
      <c r="C9" s="784" t="n">
        <v>635367</v>
      </c>
      <c r="D9" s="785" t="n">
        <v>0.00335010398621706</v>
      </c>
      <c r="E9" s="784"/>
      <c r="F9" s="784" t="n">
        <v>786408</v>
      </c>
      <c r="G9" s="785" t="n">
        <v>0.0025623084417788</v>
      </c>
      <c r="H9" s="784"/>
      <c r="I9" s="784" t="n">
        <v>829352</v>
      </c>
      <c r="J9" s="785" t="n">
        <v>0.0031797069738491</v>
      </c>
      <c r="K9" s="784"/>
      <c r="L9" s="784" t="n">
        <v>1447386</v>
      </c>
      <c r="M9" s="785" t="n">
        <v>0.00565503578442722</v>
      </c>
      <c r="N9" s="784"/>
      <c r="O9" s="784" t="n">
        <v>925205</v>
      </c>
      <c r="P9" s="785" t="n">
        <v>0.00301345111386137</v>
      </c>
      <c r="Q9" s="784"/>
      <c r="R9" s="784" t="n">
        <v>1360572</v>
      </c>
      <c r="S9" s="785" t="n">
        <v>0.00459301410053628</v>
      </c>
      <c r="T9" s="784"/>
      <c r="U9" s="784" t="n">
        <v>828656</v>
      </c>
      <c r="V9" s="785" t="n">
        <v>0.00328469939000841</v>
      </c>
      <c r="W9" s="784"/>
      <c r="X9" s="784" t="n">
        <v>864238</v>
      </c>
      <c r="Y9" s="785" t="n">
        <v>0.00366281434116854</v>
      </c>
      <c r="Z9" s="785"/>
      <c r="AA9" s="784" t="n">
        <v>3579554</v>
      </c>
      <c r="AB9" s="785" t="n">
        <v>0.01717328170907</v>
      </c>
      <c r="AC9" s="784"/>
      <c r="AD9" s="784" t="n">
        <v>5546157</v>
      </c>
      <c r="AE9" s="785" t="n">
        <v>0.0311579030466426</v>
      </c>
      <c r="AF9" s="784"/>
      <c r="AG9" s="784" t="n">
        <v>1691111</v>
      </c>
      <c r="AH9" s="785" t="n">
        <v>0.00887140550414069</v>
      </c>
      <c r="AI9" s="784"/>
      <c r="AJ9" s="784" t="n">
        <v>2029474</v>
      </c>
      <c r="AK9" s="785" t="n">
        <v>0.00846233641425952</v>
      </c>
      <c r="AL9" s="110"/>
      <c r="AM9" s="110"/>
      <c r="AN9" s="110"/>
      <c r="AO9" s="6" t="n">
        <v>1691111</v>
      </c>
      <c r="AP9" s="6" t="n">
        <v>2029474</v>
      </c>
    </row>
    <row r="10" s="6" customFormat="true" ht="12.75" hidden="false" customHeight="true" outlineLevel="0" collapsed="false">
      <c r="A10" s="110" t="s">
        <v>596</v>
      </c>
      <c r="B10" s="134"/>
      <c r="C10" s="784" t="n">
        <v>177366</v>
      </c>
      <c r="D10" s="785" t="n">
        <v>0.000935198937967151</v>
      </c>
      <c r="E10" s="784"/>
      <c r="F10" s="784" t="n">
        <v>123335</v>
      </c>
      <c r="G10" s="785" t="n">
        <v>0.000401855413051225</v>
      </c>
      <c r="H10" s="784"/>
      <c r="I10" s="784" t="n">
        <v>695079</v>
      </c>
      <c r="J10" s="785" t="n">
        <v>0.00266490892127354</v>
      </c>
      <c r="K10" s="784"/>
      <c r="L10" s="784" t="n">
        <v>285144</v>
      </c>
      <c r="M10" s="785" t="n">
        <v>0.00111407704904892</v>
      </c>
      <c r="N10" s="784"/>
      <c r="O10" s="784" t="n">
        <v>640562</v>
      </c>
      <c r="P10" s="785" t="n">
        <v>0.00208635088698966</v>
      </c>
      <c r="Q10" s="784"/>
      <c r="R10" s="784" t="n">
        <v>163180</v>
      </c>
      <c r="S10" s="785" t="n">
        <v>0.000550862461468786</v>
      </c>
      <c r="T10" s="784"/>
      <c r="U10" s="784" t="n">
        <v>208053</v>
      </c>
      <c r="V10" s="785" t="n">
        <v>0.000824698743736146</v>
      </c>
      <c r="W10" s="784"/>
      <c r="X10" s="784" t="n">
        <v>748217</v>
      </c>
      <c r="Y10" s="785" t="n">
        <v>0.00317109402491687</v>
      </c>
      <c r="Z10" s="785"/>
      <c r="AA10" s="784" t="n">
        <v>293470</v>
      </c>
      <c r="AB10" s="785" t="n">
        <v>0.00140795277377035</v>
      </c>
      <c r="AC10" s="784"/>
      <c r="AD10" s="784" t="n">
        <v>317383</v>
      </c>
      <c r="AE10" s="785" t="n">
        <v>0.00178303440430059</v>
      </c>
      <c r="AF10" s="784"/>
      <c r="AG10" s="784" t="n">
        <v>218790</v>
      </c>
      <c r="AH10" s="785" t="n">
        <v>0.00114775127726739</v>
      </c>
      <c r="AI10" s="784"/>
      <c r="AJ10" s="784" t="n">
        <v>1106354</v>
      </c>
      <c r="AK10" s="785" t="n">
        <v>0.00461318535800985</v>
      </c>
      <c r="AL10" s="110"/>
      <c r="AM10" s="110"/>
      <c r="AN10" s="110"/>
      <c r="AO10" s="6" t="n">
        <v>218790</v>
      </c>
      <c r="AP10" s="6" t="n">
        <v>1106354</v>
      </c>
    </row>
    <row r="11" s="6" customFormat="true" ht="12.75" hidden="false" customHeight="true" outlineLevel="0" collapsed="false">
      <c r="A11" s="110" t="s">
        <v>597</v>
      </c>
      <c r="B11" s="134"/>
      <c r="C11" s="784" t="n">
        <v>26674389</v>
      </c>
      <c r="D11" s="785" t="n">
        <v>0.140646235827175</v>
      </c>
      <c r="E11" s="784"/>
      <c r="F11" s="784" t="n">
        <v>25355447</v>
      </c>
      <c r="G11" s="785" t="n">
        <v>0.0826142102994563</v>
      </c>
      <c r="H11" s="784"/>
      <c r="I11" s="784" t="n">
        <v>18914591</v>
      </c>
      <c r="J11" s="785" t="n">
        <v>0.0725178897623727</v>
      </c>
      <c r="K11" s="784"/>
      <c r="L11" s="784" t="n">
        <v>24360232</v>
      </c>
      <c r="M11" s="785" t="n">
        <v>0.0951770872987227</v>
      </c>
      <c r="N11" s="784"/>
      <c r="O11" s="784" t="n">
        <v>35593145</v>
      </c>
      <c r="P11" s="785" t="n">
        <v>0.115929121055419</v>
      </c>
      <c r="Q11" s="784"/>
      <c r="R11" s="784" t="n">
        <v>42359542</v>
      </c>
      <c r="S11" s="785" t="n">
        <v>0.142997190665587</v>
      </c>
      <c r="T11" s="784"/>
      <c r="U11" s="784" t="n">
        <v>40622645</v>
      </c>
      <c r="V11" s="785" t="n">
        <v>0.16102360599818</v>
      </c>
      <c r="W11" s="784"/>
      <c r="X11" s="784" t="n">
        <v>43788527</v>
      </c>
      <c r="Y11" s="785" t="n">
        <v>0.185584578176667</v>
      </c>
      <c r="Z11" s="785"/>
      <c r="AA11" s="784" t="n">
        <v>34880598</v>
      </c>
      <c r="AB11" s="785" t="n">
        <v>0.167343287916546</v>
      </c>
      <c r="AC11" s="784"/>
      <c r="AD11" s="784" t="n">
        <v>33428484</v>
      </c>
      <c r="AE11" s="785" t="n">
        <v>0.187798770115639</v>
      </c>
      <c r="AF11" s="784"/>
      <c r="AG11" s="784" t="n">
        <v>37652000</v>
      </c>
      <c r="AH11" s="785" t="n">
        <v>0.197518767273056</v>
      </c>
      <c r="AI11" s="784"/>
      <c r="AJ11" s="784" t="n">
        <v>40894871</v>
      </c>
      <c r="AK11" s="785" t="n">
        <v>0.170520122957843</v>
      </c>
      <c r="AL11" s="110"/>
      <c r="AM11" s="110"/>
      <c r="AN11" s="110"/>
      <c r="AO11" s="6" t="n">
        <v>37652000</v>
      </c>
      <c r="AP11" s="6" t="n">
        <v>40894871</v>
      </c>
    </row>
    <row r="12" s="6" customFormat="true" ht="12.75" hidden="false" customHeight="true" outlineLevel="0" collapsed="false">
      <c r="A12" s="110" t="s">
        <v>598</v>
      </c>
      <c r="B12" s="110"/>
      <c r="C12" s="784" t="n">
        <v>5985046</v>
      </c>
      <c r="D12" s="785" t="n">
        <v>0.0315573935415161</v>
      </c>
      <c r="E12" s="784"/>
      <c r="F12" s="784" t="n">
        <v>25062192</v>
      </c>
      <c r="G12" s="785" t="n">
        <v>0.0816587142184223</v>
      </c>
      <c r="H12" s="784"/>
      <c r="I12" s="784" t="n">
        <v>49633811</v>
      </c>
      <c r="J12" s="785" t="n">
        <v>0.190294320114268</v>
      </c>
      <c r="K12" s="784"/>
      <c r="L12" s="784" t="n">
        <v>7466547</v>
      </c>
      <c r="M12" s="785" t="n">
        <v>0.0291723081963676</v>
      </c>
      <c r="N12" s="784"/>
      <c r="O12" s="784" t="n">
        <v>7860776</v>
      </c>
      <c r="P12" s="785" t="n">
        <v>0.025603043858404</v>
      </c>
      <c r="Q12" s="784"/>
      <c r="R12" s="784" t="n">
        <v>3447464</v>
      </c>
      <c r="S12" s="785" t="n">
        <v>0.0116379366642053</v>
      </c>
      <c r="T12" s="784"/>
      <c r="U12" s="784" t="n">
        <v>1528577</v>
      </c>
      <c r="V12" s="785" t="n">
        <v>0.00605910768700267</v>
      </c>
      <c r="W12" s="784"/>
      <c r="X12" s="784" t="n">
        <v>756905</v>
      </c>
      <c r="Y12" s="785" t="n">
        <v>0.0032079155150574</v>
      </c>
      <c r="Z12" s="785"/>
      <c r="AA12" s="784" t="n">
        <v>396875</v>
      </c>
      <c r="AB12" s="785" t="n">
        <v>0.00190404898998231</v>
      </c>
      <c r="AC12" s="784"/>
      <c r="AD12" s="784" t="n">
        <v>955044</v>
      </c>
      <c r="AE12" s="785" t="n">
        <v>0.00536536711046545</v>
      </c>
      <c r="AF12" s="784"/>
      <c r="AG12" s="784" t="n">
        <v>1905825</v>
      </c>
      <c r="AH12" s="785" t="n">
        <v>0.00999777447780124</v>
      </c>
      <c r="AI12" s="784"/>
      <c r="AJ12" s="784" t="n">
        <v>7012629</v>
      </c>
      <c r="AK12" s="785" t="n">
        <v>0.0292406927836436</v>
      </c>
      <c r="AL12" s="735"/>
      <c r="AM12" s="110"/>
      <c r="AN12" s="110"/>
      <c r="AO12" s="786" t="n">
        <v>1905825</v>
      </c>
      <c r="AP12" s="787" t="n">
        <v>7012629</v>
      </c>
      <c r="AQ12" s="187"/>
      <c r="AR12" s="786"/>
      <c r="AS12" s="787"/>
      <c r="AT12" s="187"/>
      <c r="AU12" s="786"/>
      <c r="AV12" s="787"/>
      <c r="AW12" s="187"/>
      <c r="AX12" s="786"/>
      <c r="AY12" s="787"/>
      <c r="AZ12" s="787"/>
      <c r="BA12" s="786"/>
      <c r="BB12" s="787"/>
      <c r="BC12" s="172"/>
      <c r="BD12" s="653"/>
      <c r="BE12" s="788"/>
    </row>
    <row r="13" s="6" customFormat="true" ht="12.75" hidden="false" customHeight="true" outlineLevel="0" collapsed="false">
      <c r="A13" s="110" t="s">
        <v>599</v>
      </c>
      <c r="B13" s="110"/>
      <c r="C13" s="784" t="n">
        <v>13505930</v>
      </c>
      <c r="D13" s="785" t="n">
        <v>0.0712128107543649</v>
      </c>
      <c r="E13" s="784"/>
      <c r="F13" s="784" t="n">
        <v>9826224</v>
      </c>
      <c r="G13" s="785" t="n">
        <v>0.0320162265719695</v>
      </c>
      <c r="H13" s="784"/>
      <c r="I13" s="784" t="n">
        <v>15433771</v>
      </c>
      <c r="J13" s="785" t="n">
        <v>0.0591725458930465</v>
      </c>
      <c r="K13" s="784"/>
      <c r="L13" s="784" t="n">
        <v>24408212</v>
      </c>
      <c r="M13" s="785" t="n">
        <v>0.0953645484299874</v>
      </c>
      <c r="N13" s="784"/>
      <c r="O13" s="784" t="n">
        <v>27350749</v>
      </c>
      <c r="P13" s="785" t="n">
        <v>0.089083116756819</v>
      </c>
      <c r="Q13" s="784"/>
      <c r="R13" s="784" t="n">
        <v>15572361</v>
      </c>
      <c r="S13" s="785" t="n">
        <v>0.0525691206725121</v>
      </c>
      <c r="T13" s="784"/>
      <c r="U13" s="784" t="n">
        <v>12023752</v>
      </c>
      <c r="V13" s="785" t="n">
        <v>0.0476608035904071</v>
      </c>
      <c r="W13" s="784"/>
      <c r="X13" s="784" t="n">
        <v>12862703</v>
      </c>
      <c r="Y13" s="785" t="n">
        <v>0.0545147204989732</v>
      </c>
      <c r="Z13" s="785"/>
      <c r="AA13" s="784" t="n">
        <v>9905050</v>
      </c>
      <c r="AB13" s="785" t="n">
        <v>0.0475205050663919</v>
      </c>
      <c r="AC13" s="784"/>
      <c r="AD13" s="784" t="n">
        <v>7405976</v>
      </c>
      <c r="AE13" s="785" t="n">
        <v>0.0416062297143341</v>
      </c>
      <c r="AF13" s="784"/>
      <c r="AG13" s="784" t="n">
        <v>16558281</v>
      </c>
      <c r="AH13" s="785" t="n">
        <v>0.0868631480739633</v>
      </c>
      <c r="AI13" s="784"/>
      <c r="AJ13" s="784" t="n">
        <v>21411424</v>
      </c>
      <c r="AK13" s="785" t="n">
        <v>0.0892796226984678</v>
      </c>
      <c r="AL13" s="735"/>
      <c r="AM13" s="110"/>
      <c r="AN13" s="110"/>
      <c r="AO13" s="786" t="n">
        <v>16558281</v>
      </c>
      <c r="AP13" s="787" t="n">
        <v>21411424</v>
      </c>
      <c r="AQ13" s="187"/>
      <c r="AR13" s="786"/>
      <c r="AS13" s="787"/>
      <c r="AT13" s="187"/>
      <c r="AU13" s="786"/>
      <c r="AV13" s="787"/>
      <c r="AW13" s="187"/>
      <c r="AX13" s="786"/>
      <c r="AY13" s="787"/>
      <c r="AZ13" s="787"/>
      <c r="BA13" s="786"/>
      <c r="BB13" s="787"/>
      <c r="BC13" s="172"/>
      <c r="BD13" s="653"/>
      <c r="BE13" s="788"/>
    </row>
    <row r="14" s="6" customFormat="true" ht="12.75" hidden="false" customHeight="true" outlineLevel="0" collapsed="false">
      <c r="A14" s="110" t="s">
        <v>600</v>
      </c>
      <c r="B14" s="110"/>
      <c r="C14" s="784" t="n">
        <v>1243680</v>
      </c>
      <c r="D14" s="785" t="n">
        <v>0.00655756015905521</v>
      </c>
      <c r="E14" s="784"/>
      <c r="F14" s="784" t="n">
        <v>21544598</v>
      </c>
      <c r="G14" s="785" t="n">
        <v>0.0701975378304017</v>
      </c>
      <c r="H14" s="784"/>
      <c r="I14" s="784" t="n">
        <v>4299837</v>
      </c>
      <c r="J14" s="785" t="n">
        <v>0.0164854268095023</v>
      </c>
      <c r="K14" s="784"/>
      <c r="L14" s="784" t="n">
        <v>1947014</v>
      </c>
      <c r="M14" s="785" t="n">
        <v>0.00760711644494335</v>
      </c>
      <c r="N14" s="784"/>
      <c r="O14" s="784" t="n">
        <v>2924128</v>
      </c>
      <c r="P14" s="785" t="n">
        <v>0.00952406956152768</v>
      </c>
      <c r="Q14" s="784"/>
      <c r="R14" s="784" t="n">
        <v>1061326</v>
      </c>
      <c r="S14" s="785" t="n">
        <v>0.00358282052200528</v>
      </c>
      <c r="T14" s="784"/>
      <c r="U14" s="784" t="n">
        <v>1305893</v>
      </c>
      <c r="V14" s="785" t="n">
        <v>0.00517641330119646</v>
      </c>
      <c r="W14" s="784"/>
      <c r="X14" s="784" t="n">
        <v>199074</v>
      </c>
      <c r="Y14" s="785" t="n">
        <v>0.000843715622494945</v>
      </c>
      <c r="Z14" s="785"/>
      <c r="AA14" s="784" t="n">
        <v>558105</v>
      </c>
      <c r="AB14" s="785" t="n">
        <v>0.00267756664328586</v>
      </c>
      <c r="AC14" s="784"/>
      <c r="AD14" s="784" t="n">
        <v>13161</v>
      </c>
      <c r="AE14" s="785" t="n">
        <v>7.39375322402275E-005</v>
      </c>
      <c r="AF14" s="784"/>
      <c r="AG14" s="784" t="n">
        <v>89595</v>
      </c>
      <c r="AH14" s="785" t="n">
        <v>0.000470006744763345</v>
      </c>
      <c r="AI14" s="784"/>
      <c r="AJ14" s="784" t="n">
        <v>1434614</v>
      </c>
      <c r="AK14" s="785" t="n">
        <v>0.00598193733578578</v>
      </c>
      <c r="AL14" s="735"/>
      <c r="AM14" s="110"/>
      <c r="AN14" s="110"/>
      <c r="AO14" s="786" t="n">
        <v>89595</v>
      </c>
      <c r="AP14" s="787" t="n">
        <v>1434614</v>
      </c>
      <c r="AQ14" s="187"/>
      <c r="AR14" s="786"/>
      <c r="AS14" s="787"/>
      <c r="AT14" s="187"/>
      <c r="AU14" s="786"/>
      <c r="AV14" s="787"/>
      <c r="AW14" s="187"/>
      <c r="AX14" s="786"/>
      <c r="AY14" s="787"/>
      <c r="AZ14" s="787"/>
      <c r="BA14" s="786"/>
      <c r="BB14" s="787"/>
      <c r="BC14" s="172"/>
      <c r="BD14" s="653"/>
      <c r="BE14" s="788"/>
    </row>
    <row r="15" s="6" customFormat="true" ht="12.75" hidden="false" customHeight="true" outlineLevel="0" collapsed="false">
      <c r="A15" s="110" t="s">
        <v>601</v>
      </c>
      <c r="B15" s="110"/>
      <c r="C15" s="784" t="n">
        <v>3287401</v>
      </c>
      <c r="D15" s="785" t="n">
        <v>0.0173335020458947</v>
      </c>
      <c r="E15" s="784"/>
      <c r="F15" s="784" t="n">
        <v>1910001</v>
      </c>
      <c r="G15" s="785" t="n">
        <v>0.00622324758408605</v>
      </c>
      <c r="H15" s="784"/>
      <c r="I15" s="784" t="n">
        <v>1832802</v>
      </c>
      <c r="J15" s="785" t="n">
        <v>0.00702689967719927</v>
      </c>
      <c r="K15" s="784"/>
      <c r="L15" s="784" t="n">
        <v>3344362</v>
      </c>
      <c r="M15" s="785" t="n">
        <v>0.0130666503517918</v>
      </c>
      <c r="N15" s="784"/>
      <c r="O15" s="784" t="n">
        <v>5577261</v>
      </c>
      <c r="P15" s="785" t="n">
        <v>0.0181654912940868</v>
      </c>
      <c r="Q15" s="784"/>
      <c r="R15" s="784" t="n">
        <v>17045405</v>
      </c>
      <c r="S15" s="785" t="n">
        <v>0.0575418173491381</v>
      </c>
      <c r="T15" s="784"/>
      <c r="U15" s="784" t="n">
        <v>1915773</v>
      </c>
      <c r="V15" s="785" t="n">
        <v>0.00759390917883245</v>
      </c>
      <c r="W15" s="784"/>
      <c r="X15" s="784" t="n">
        <v>1377474</v>
      </c>
      <c r="Y15" s="785" t="n">
        <v>0.00583801166089294</v>
      </c>
      <c r="Z15" s="785"/>
      <c r="AA15" s="784" t="n">
        <v>2888204</v>
      </c>
      <c r="AB15" s="785" t="n">
        <v>0.0138564583535442</v>
      </c>
      <c r="AC15" s="784"/>
      <c r="AD15" s="784" t="n">
        <v>2126346</v>
      </c>
      <c r="AE15" s="785" t="n">
        <v>0.011945655795827</v>
      </c>
      <c r="AF15" s="784"/>
      <c r="AG15" s="784" t="n">
        <v>8933187</v>
      </c>
      <c r="AH15" s="785" t="n">
        <v>0.0468626390114653</v>
      </c>
      <c r="AI15" s="784"/>
      <c r="AJ15" s="784" t="n">
        <v>15623478</v>
      </c>
      <c r="AK15" s="785" t="n">
        <v>0.0651455139591749</v>
      </c>
      <c r="AL15" s="735"/>
      <c r="AM15" s="110"/>
      <c r="AN15" s="110"/>
      <c r="AO15" s="786" t="n">
        <v>8933187</v>
      </c>
      <c r="AP15" s="787" t="n">
        <v>15623478</v>
      </c>
      <c r="AQ15" s="187"/>
      <c r="AR15" s="786"/>
      <c r="AS15" s="787"/>
      <c r="AT15" s="187"/>
      <c r="AU15" s="786"/>
      <c r="AV15" s="787"/>
      <c r="AW15" s="187"/>
      <c r="AX15" s="786"/>
      <c r="AY15" s="787"/>
      <c r="AZ15" s="787"/>
      <c r="BA15" s="786"/>
      <c r="BB15" s="787"/>
      <c r="BC15" s="172"/>
      <c r="BD15" s="653"/>
      <c r="BE15" s="788"/>
    </row>
    <row r="16" s="6" customFormat="true" ht="12.75" hidden="false" customHeight="true" outlineLevel="0" collapsed="false">
      <c r="A16" s="110" t="s">
        <v>602</v>
      </c>
      <c r="B16" s="110"/>
      <c r="C16" s="784" t="n">
        <v>126992</v>
      </c>
      <c r="D16" s="785" t="n">
        <v>0.000669591598899025</v>
      </c>
      <c r="E16" s="784"/>
      <c r="F16" s="784" t="n">
        <v>74539</v>
      </c>
      <c r="G16" s="785" t="n">
        <v>0.000242866182619899</v>
      </c>
      <c r="H16" s="784"/>
      <c r="I16" s="784" t="n">
        <v>42995</v>
      </c>
      <c r="J16" s="785" t="n">
        <v>0.000164841347631213</v>
      </c>
      <c r="K16" s="784"/>
      <c r="L16" s="784" t="n">
        <v>38695</v>
      </c>
      <c r="M16" s="785" t="n">
        <v>0.000151184003215736</v>
      </c>
      <c r="N16" s="784"/>
      <c r="O16" s="784" t="n">
        <v>51469</v>
      </c>
      <c r="P16" s="785" t="n">
        <v>0.000167637783387823</v>
      </c>
      <c r="Q16" s="784"/>
      <c r="R16" s="784" t="n">
        <v>350030</v>
      </c>
      <c r="S16" s="785" t="n">
        <v>0.00118163002443877</v>
      </c>
      <c r="T16" s="784"/>
      <c r="U16" s="784" t="n">
        <v>0</v>
      </c>
      <c r="V16" s="785" t="n">
        <v>0</v>
      </c>
      <c r="W16" s="784"/>
      <c r="X16" s="784" t="n">
        <v>61345</v>
      </c>
      <c r="Y16" s="785" t="n">
        <v>0.000259992439303738</v>
      </c>
      <c r="Z16" s="785"/>
      <c r="AA16" s="784" t="n">
        <v>89111</v>
      </c>
      <c r="AB16" s="785" t="n">
        <v>0.000427519268148192</v>
      </c>
      <c r="AC16" s="784"/>
      <c r="AD16" s="784" t="n">
        <v>751063</v>
      </c>
      <c r="AE16" s="785" t="n">
        <v>0.00421941682067791</v>
      </c>
      <c r="AF16" s="784"/>
      <c r="AG16" s="784" t="n">
        <v>692566</v>
      </c>
      <c r="AH16" s="785" t="n">
        <v>0.00363313456324316</v>
      </c>
      <c r="AI16" s="784"/>
      <c r="AJ16" s="784" t="n">
        <v>1792438</v>
      </c>
      <c r="AK16" s="785" t="n">
        <v>0.00747396288777413</v>
      </c>
      <c r="AL16" s="735"/>
      <c r="AM16" s="110"/>
      <c r="AN16" s="110"/>
      <c r="AO16" s="786" t="n">
        <v>692566</v>
      </c>
      <c r="AP16" s="787" t="n">
        <v>1792438</v>
      </c>
      <c r="AQ16" s="187"/>
      <c r="AR16" s="786"/>
      <c r="AS16" s="787"/>
      <c r="AT16" s="187"/>
      <c r="AU16" s="786"/>
      <c r="AV16" s="787"/>
      <c r="AW16" s="187"/>
      <c r="AX16" s="786"/>
      <c r="AY16" s="787"/>
      <c r="AZ16" s="787"/>
      <c r="BA16" s="786"/>
      <c r="BB16" s="787"/>
      <c r="BC16" s="172"/>
      <c r="BD16" s="653"/>
      <c r="BE16" s="788"/>
    </row>
    <row r="17" s="6" customFormat="true" ht="13.5" hidden="false" customHeight="true" outlineLevel="0" collapsed="false">
      <c r="A17" s="560" t="s">
        <v>116</v>
      </c>
      <c r="B17" s="789"/>
      <c r="C17" s="763" t="n">
        <v>189655904</v>
      </c>
      <c r="D17" s="790" t="n">
        <v>1</v>
      </c>
      <c r="E17" s="763"/>
      <c r="F17" s="763" t="n">
        <v>306913870</v>
      </c>
      <c r="G17" s="790" t="n">
        <v>1</v>
      </c>
      <c r="H17" s="763"/>
      <c r="I17" s="763" t="n">
        <v>260826550</v>
      </c>
      <c r="J17" s="790" t="n">
        <v>1</v>
      </c>
      <c r="K17" s="763"/>
      <c r="L17" s="763" t="n">
        <v>255946391</v>
      </c>
      <c r="M17" s="790" t="n">
        <v>1</v>
      </c>
      <c r="N17" s="763"/>
      <c r="O17" s="763" t="n">
        <v>307025057</v>
      </c>
      <c r="P17" s="790" t="n">
        <v>1</v>
      </c>
      <c r="Q17" s="763"/>
      <c r="R17" s="763" t="n">
        <v>296226393</v>
      </c>
      <c r="S17" s="790" t="n">
        <v>1</v>
      </c>
      <c r="T17" s="763"/>
      <c r="U17" s="763" t="n">
        <v>252277576</v>
      </c>
      <c r="V17" s="790" t="n">
        <v>1</v>
      </c>
      <c r="W17" s="763"/>
      <c r="X17" s="763" t="n">
        <v>235949169</v>
      </c>
      <c r="Y17" s="790" t="n">
        <v>1</v>
      </c>
      <c r="Z17" s="790"/>
      <c r="AA17" s="763" t="n">
        <v>208437389</v>
      </c>
      <c r="AB17" s="790" t="n">
        <v>1</v>
      </c>
      <c r="AC17" s="763"/>
      <c r="AD17" s="763" t="n">
        <v>178001613</v>
      </c>
      <c r="AE17" s="790" t="n">
        <v>1</v>
      </c>
      <c r="AF17" s="763"/>
      <c r="AG17" s="763" t="n">
        <v>190624924</v>
      </c>
      <c r="AH17" s="790" t="n">
        <v>1</v>
      </c>
      <c r="AI17" s="763"/>
      <c r="AJ17" s="763" t="n">
        <v>239824311</v>
      </c>
      <c r="AK17" s="790" t="n">
        <v>1</v>
      </c>
      <c r="AL17" s="206"/>
      <c r="AM17" s="653"/>
      <c r="AN17" s="791"/>
    </row>
    <row r="18" customFormat="false" ht="12.75" hidden="false" customHeight="true" outlineLevel="0" collapsed="false"/>
    <row r="19" customFormat="false" ht="12.75" hidden="false" customHeight="true" outlineLevel="0" collapsed="false">
      <c r="A19" s="792" t="s">
        <v>526</v>
      </c>
      <c r="B19" s="792"/>
      <c r="C19" s="792"/>
      <c r="D19" s="792"/>
      <c r="E19" s="792"/>
      <c r="F19" s="792"/>
      <c r="G19" s="792"/>
      <c r="H19" s="792"/>
      <c r="I19" s="792"/>
      <c r="J19" s="792"/>
      <c r="K19" s="792"/>
      <c r="L19" s="792"/>
      <c r="M19" s="792"/>
      <c r="N19" s="792"/>
      <c r="O19" s="792"/>
      <c r="P19" s="792"/>
      <c r="Q19" s="792"/>
      <c r="R19" s="792"/>
      <c r="S19" s="793"/>
      <c r="T19" s="793"/>
      <c r="U19" s="793"/>
      <c r="V19" s="793"/>
      <c r="W19" s="793"/>
      <c r="X19" s="793"/>
      <c r="Y19" s="793"/>
      <c r="Z19" s="793"/>
      <c r="AA19" s="793"/>
      <c r="AB19" s="793"/>
      <c r="AC19" s="793"/>
      <c r="AD19" s="793"/>
      <c r="AE19" s="793"/>
      <c r="AF19" s="793"/>
      <c r="AG19" s="793"/>
      <c r="AH19" s="793"/>
      <c r="AI19" s="793"/>
      <c r="AJ19" s="793"/>
      <c r="AK19" s="222"/>
      <c r="AL19" s="222"/>
      <c r="AM19" s="794"/>
      <c r="AN19" s="795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</sheetData>
  <mergeCells count="15">
    <mergeCell ref="A2:AN2"/>
    <mergeCell ref="A4:A5"/>
    <mergeCell ref="C4:D4"/>
    <mergeCell ref="F4:G4"/>
    <mergeCell ref="I4:J4"/>
    <mergeCell ref="L4:M4"/>
    <mergeCell ref="O4:P4"/>
    <mergeCell ref="R4:S4"/>
    <mergeCell ref="U4:V4"/>
    <mergeCell ref="X4:Y4"/>
    <mergeCell ref="AA4:AB4"/>
    <mergeCell ref="AD4:AE4"/>
    <mergeCell ref="AG4:AH4"/>
    <mergeCell ref="AJ4:AK4"/>
    <mergeCell ref="A19:R19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112</v>
      </c>
      <c r="F1" s="53" t="s">
        <v>148</v>
      </c>
    </row>
    <row r="2" s="17" customFormat="true" ht="51.75" hidden="false" customHeight="true" outlineLevel="0" collapsed="false">
      <c r="A2" s="54" t="s">
        <v>149</v>
      </c>
      <c r="B2" s="54"/>
      <c r="C2" s="54"/>
      <c r="D2" s="54"/>
      <c r="E2" s="54"/>
      <c r="F2" s="54"/>
    </row>
    <row r="3" customFormat="false" ht="13.5" hidden="true" customHeight="false" outlineLevel="0" collapsed="false"/>
    <row r="4" s="22" customFormat="true" ht="51.75" hidden="false" customHeight="false" outlineLevel="0" collapsed="false">
      <c r="A4" s="55" t="s">
        <v>114</v>
      </c>
      <c r="B4" s="46" t="s">
        <v>150</v>
      </c>
      <c r="C4" s="46" t="s">
        <v>151</v>
      </c>
      <c r="D4" s="46" t="s">
        <v>152</v>
      </c>
      <c r="E4" s="46" t="s">
        <v>153</v>
      </c>
      <c r="F4" s="46" t="s">
        <v>154</v>
      </c>
    </row>
    <row r="5" s="6" customFormat="true" ht="12.75" hidden="false" customHeight="false" outlineLevel="0" collapsed="false">
      <c r="A5" s="56" t="n">
        <v>2004</v>
      </c>
      <c r="B5" s="57" t="n">
        <f aca="false">+'[1]Cuadro A-II-2'!$B$89/100</f>
        <v>0.056449485623846</v>
      </c>
      <c r="C5" s="58" t="n">
        <f aca="false">+'[1]Cuadro A-II-2'!$J$89</f>
        <v>0.0197957445466308</v>
      </c>
      <c r="D5" s="58" t="n">
        <f aca="false">+'[1]Cuadro A-II-2'!$D$89/100</f>
        <v>0.0737839210317226</v>
      </c>
      <c r="E5" s="58" t="n">
        <f aca="false">+'[1]Cuadro A-II-2'!$C$89/100</f>
        <v>0.0355289173566162</v>
      </c>
      <c r="F5" s="58" t="n">
        <f aca="false">+'[1]Cuadro A-II-2'!$K$89/100</f>
        <v>-0.0165913899831746</v>
      </c>
    </row>
    <row r="6" s="6" customFormat="true" ht="12.75" hidden="false" customHeight="false" outlineLevel="0" collapsed="false">
      <c r="A6" s="59" t="s">
        <v>124</v>
      </c>
      <c r="B6" s="60" t="n">
        <f aca="false">+'[2]Cuadro A-II-2'!$P92</f>
        <v>0.0612903225806452</v>
      </c>
      <c r="C6" s="61" t="n">
        <f aca="false">+'[2]Cuadro A-II-2'!$J92</f>
        <v>-0.0438386006496795</v>
      </c>
      <c r="D6" s="61" t="n">
        <f aca="false">+'[2]Cuadro A-II-2'!$R92</f>
        <v>-0.0225158246649603</v>
      </c>
      <c r="E6" s="61" t="n">
        <f aca="false">+'[2]Cuadro A-II-2'!$Q92</f>
        <v>0.00612816673831507</v>
      </c>
      <c r="F6" s="61" t="n">
        <f aca="false">+'[2]Cuadro A-II-2'!$Y92</f>
        <v>-0.0496624277501124</v>
      </c>
    </row>
    <row r="7" s="6" customFormat="true" ht="12.75" hidden="false" customHeight="false" outlineLevel="0" collapsed="false">
      <c r="A7" s="59" t="s">
        <v>125</v>
      </c>
      <c r="B7" s="60" t="n">
        <f aca="false">+'[2]Cuadro A-II-2'!$P93</f>
        <v>0.0544871794871795</v>
      </c>
      <c r="C7" s="61" t="n">
        <f aca="false">+'[2]Cuadro A-II-2'!$J93</f>
        <v>0.0200135906183601</v>
      </c>
      <c r="D7" s="61" t="n">
        <f aca="false">+'[2]Cuadro A-II-2'!$R93</f>
        <v>0.0534840817155526</v>
      </c>
      <c r="E7" s="61" t="n">
        <f aca="false">+'[2]Cuadro A-II-2'!$Q93</f>
        <v>0.00170018831947005</v>
      </c>
      <c r="F7" s="61" t="n">
        <f aca="false">+'[2]Cuadro A-II-2'!$Y93</f>
        <v>0.0182823189138199</v>
      </c>
    </row>
    <row r="8" s="62" customFormat="true" ht="13.5" hidden="false" customHeight="false" outlineLevel="0" collapsed="false">
      <c r="A8" s="59" t="s">
        <v>126</v>
      </c>
      <c r="B8" s="60" t="n">
        <f aca="false">+'[2]Cuadro A-II-2'!$P94</f>
        <v>0.03125</v>
      </c>
      <c r="C8" s="61" t="n">
        <f aca="false">+'[2]Cuadro A-II-2'!$J94</f>
        <v>0.010531253738445</v>
      </c>
      <c r="D8" s="61" t="n">
        <f aca="false">+'[2]Cuadro A-II-2'!$R94</f>
        <v>0.0599121453960163</v>
      </c>
      <c r="E8" s="61" t="n">
        <f aca="false">+'[2]Cuadro A-II-2'!$Q94</f>
        <v>0.0608016168714889</v>
      </c>
      <c r="F8" s="61" t="n">
        <f aca="false">+'[2]Cuadro A-II-2'!$Y94</f>
        <v>-0.0473890332872049</v>
      </c>
    </row>
    <row r="9" s="63" customFormat="true" ht="12.75" hidden="false" customHeight="false" outlineLevel="0" collapsed="false">
      <c r="A9" s="59" t="s">
        <v>127</v>
      </c>
      <c r="B9" s="60" t="n">
        <f aca="false">+'[2]Cuadro A-II-2'!$P95</f>
        <v>0.034375</v>
      </c>
      <c r="C9" s="61" t="n">
        <f aca="false">+'[2]Cuadro A-II-2'!$J95</f>
        <v>0.00024626679118267</v>
      </c>
      <c r="D9" s="61" t="n">
        <f aca="false">+'[2]Cuadro A-II-2'!$R95</f>
        <v>0.0632618226617938</v>
      </c>
      <c r="E9" s="61" t="n">
        <f aca="false">+'[2]Cuadro A-II-2'!$Q95</f>
        <v>0.0593422845862848</v>
      </c>
      <c r="F9" s="61" t="n">
        <f aca="false">+'[2]Cuadro A-II-2'!$Y95</f>
        <v>-0.0557855743653066</v>
      </c>
    </row>
    <row r="10" s="62" customFormat="true" ht="13.5" hidden="false" customHeight="false" outlineLevel="0" collapsed="false">
      <c r="A10" s="59" t="s">
        <v>128</v>
      </c>
      <c r="B10" s="60" t="n">
        <f aca="false">+'[2]Cuadro A-II-2'!$P96</f>
        <v>0.0605095541401275</v>
      </c>
      <c r="C10" s="61" t="n">
        <f aca="false">+'[2]Cuadro A-II-2'!$J96</f>
        <v>0.0549583115732273</v>
      </c>
      <c r="D10" s="61" t="n">
        <f aca="false">+'[2]Cuadro A-II-2'!$R96</f>
        <v>0.118935649913641</v>
      </c>
      <c r="E10" s="61" t="n">
        <f aca="false">+'[2]Cuadro A-II-2'!$Q96</f>
        <v>0.0780554530255988</v>
      </c>
      <c r="F10" s="61" t="n">
        <f aca="false">+'[2]Cuadro A-II-2'!$Y96</f>
        <v>-0.0214248176079889</v>
      </c>
    </row>
    <row r="11" s="63" customFormat="true" ht="12.75" hidden="false" customHeight="false" outlineLevel="0" collapsed="false">
      <c r="A11" s="59" t="s">
        <v>129</v>
      </c>
      <c r="B11" s="60" t="n">
        <f aca="false">+'[2]Cuadro A-II-2'!$P97</f>
        <v>0.0501567398119123</v>
      </c>
      <c r="C11" s="61" t="n">
        <f aca="false">+'[2]Cuadro A-II-2'!$J97</f>
        <v>-0.0342953541595822</v>
      </c>
      <c r="D11" s="61" t="n">
        <f aca="false">+'[2]Cuadro A-II-2'!$R97</f>
        <v>0.0303440453923107</v>
      </c>
      <c r="E11" s="61" t="n">
        <f aca="false">+'[2]Cuadro A-II-2'!$Q97</f>
        <v>0.0725740606658143</v>
      </c>
      <c r="F11" s="61" t="n">
        <f aca="false">+'[2]Cuadro A-II-2'!$Y97</f>
        <v>-0.0996382615845248</v>
      </c>
    </row>
    <row r="12" s="63" customFormat="true" ht="12.75" hidden="false" customHeight="false" outlineLevel="0" collapsed="false">
      <c r="A12" s="59" t="s">
        <v>130</v>
      </c>
      <c r="B12" s="60" t="n">
        <f aca="false">+'[2]Cuadro A-II-2'!$P98</f>
        <v>0.0465838509316769</v>
      </c>
      <c r="C12" s="61" t="n">
        <f aca="false">+'[2]Cuadro A-II-2'!$J98</f>
        <v>0.043117430632905</v>
      </c>
      <c r="D12" s="61" t="n">
        <f aca="false">+'[2]Cuadro A-II-2'!$R98</f>
        <v>0.117813933188807</v>
      </c>
      <c r="E12" s="61" t="n">
        <f aca="false">+'[2]Cuadro A-II-2'!$Q98</f>
        <v>0.040763616950841</v>
      </c>
      <c r="F12" s="61" t="n">
        <f aca="false">+'[2]Cuadro A-II-2'!$Y98</f>
        <v>0.00226162179742606</v>
      </c>
    </row>
    <row r="13" s="63" customFormat="true" ht="12.75" hidden="false" customHeight="false" outlineLevel="0" collapsed="false">
      <c r="A13" s="59" t="s">
        <v>131</v>
      </c>
      <c r="B13" s="60" t="n">
        <f aca="false">+'[2]Cuadro A-II-2'!$P99</f>
        <v>0.0559006211180124</v>
      </c>
      <c r="C13" s="61" t="n">
        <f aca="false">+'[2]Cuadro A-II-2'!$J99</f>
        <v>0.0869757630201209</v>
      </c>
      <c r="D13" s="61" t="n">
        <f aca="false">+'[2]Cuadro A-II-2'!$R99</f>
        <v>0.154818429759161</v>
      </c>
      <c r="E13" s="61" t="n">
        <f aca="false">+'[2]Cuadro A-II-2'!$Q99</f>
        <v>0.0451298691615543</v>
      </c>
      <c r="F13" s="61" t="n">
        <f aca="false">+'[2]Cuadro A-II-2'!$Y99</f>
        <v>0.0400389416600799</v>
      </c>
    </row>
    <row r="14" s="63" customFormat="true" ht="12.75" hidden="false" customHeight="false" outlineLevel="0" collapsed="false">
      <c r="A14" s="59" t="s">
        <v>132</v>
      </c>
      <c r="B14" s="60" t="n">
        <f aca="false">+'[2]Cuadro A-II-2'!$P100</f>
        <v>0.0588235294117647</v>
      </c>
      <c r="C14" s="61" t="n">
        <f aca="false">+'[2]Cuadro A-II-2'!$J100</f>
        <v>-0.0129116175984546</v>
      </c>
      <c r="D14" s="61" t="n">
        <f aca="false">+'[2]Cuadro A-II-2'!$R100</f>
        <v>0.0419347513435773</v>
      </c>
      <c r="E14" s="61" t="n">
        <f aca="false">+'[2]Cuadro A-II-2'!$Q100</f>
        <v>0.0421078881041654</v>
      </c>
      <c r="F14" s="61" t="n">
        <f aca="false">+'[2]Cuadro A-II-2'!$Y100</f>
        <v>-0.0527963623830859</v>
      </c>
    </row>
    <row r="15" s="63" customFormat="true" ht="12.75" hidden="false" customHeight="false" outlineLevel="0" collapsed="false">
      <c r="A15" s="59" t="s">
        <v>133</v>
      </c>
      <c r="B15" s="60" t="n">
        <f aca="false">+'[2]Cuadro A-II-2'!$P101</f>
        <v>0.0553846153846154</v>
      </c>
      <c r="C15" s="61" t="n">
        <f aca="false">+'[2]Cuadro A-II-2'!$J101</f>
        <v>0.0641175585863205</v>
      </c>
      <c r="D15" s="61" t="n">
        <f aca="false">+'[2]Cuadro A-II-2'!$R101</f>
        <v>0.13469906697683</v>
      </c>
      <c r="E15" s="61" t="n">
        <f aca="false">+'[2]Cuadro A-II-2'!$Q101</f>
        <v>0.0397446549323053</v>
      </c>
      <c r="F15" s="61" t="n">
        <f aca="false">+'[2]Cuadro A-II-2'!$Y101</f>
        <v>0.0234412396720636</v>
      </c>
    </row>
    <row r="16" s="66" customFormat="true" ht="29.25" hidden="false" customHeight="true" outlineLevel="0" collapsed="false">
      <c r="A16" s="64" t="s">
        <v>155</v>
      </c>
      <c r="B16" s="57" t="n">
        <f aca="false">+'[2]Cuadro A-II-2'!$P103</f>
        <v>0.0507614213197971</v>
      </c>
      <c r="C16" s="65" t="n">
        <f aca="false">+'[2]Cuadro A-II-2'!$J103</f>
        <v>0.027460231225275</v>
      </c>
      <c r="D16" s="65" t="n">
        <f aca="false">+'[3]Cuadro A-II-2'!$R$103</f>
        <v>0.11251093425366</v>
      </c>
      <c r="E16" s="65" t="n">
        <f aca="false">+'[2]Cuadro A-II-2'!$Q103</f>
        <v>0.042943972539901</v>
      </c>
      <c r="F16" s="65" t="n">
        <f aca="false">+'[4]Cuadro A-II-2'!$K103</f>
        <v>-0.0146875882764694</v>
      </c>
    </row>
    <row r="17" s="63" customFormat="true" ht="18" hidden="false" customHeight="true" outlineLevel="0" collapsed="false">
      <c r="A17" s="59" t="s">
        <v>134</v>
      </c>
      <c r="B17" s="60" t="n">
        <f aca="false">+'[2]Cuadro A-II-2'!$P104</f>
        <v>0.0518292682926829</v>
      </c>
      <c r="C17" s="61" t="n">
        <f aca="false">+'[2]Cuadro A-II-2'!$J104</f>
        <v>0.0686932498813413</v>
      </c>
      <c r="D17" s="61" t="n">
        <f aca="false">+'[2]Cuadro A-II-2'!$R104</f>
        <v>0.133969787205957</v>
      </c>
      <c r="E17" s="61" t="n">
        <f aca="false">+'[2]Cuadro A-II-2'!$Q104</f>
        <v>0.0413797595012404</v>
      </c>
      <c r="F17" s="61" t="n">
        <f aca="false">+'[4]Cuadro A-II-2'!$K104</f>
        <v>0.0262281748141358</v>
      </c>
    </row>
    <row r="18" s="63" customFormat="true" ht="18" hidden="false" customHeight="true" outlineLevel="0" collapsed="false">
      <c r="A18" s="59" t="s">
        <v>135</v>
      </c>
      <c r="B18" s="60" t="n">
        <f aca="false">+'[2]Cuadro A-II-2'!$P105</f>
        <v>0.0518292682926829</v>
      </c>
      <c r="C18" s="61" t="n">
        <f aca="false">+'[2]Cuadro A-II-2'!$J105</f>
        <v>-0.0292401243658622</v>
      </c>
      <c r="D18" s="61" t="n">
        <f aca="false">+'[2]Cuadro A-II-2'!$R105</f>
        <v>0.0505579305847403</v>
      </c>
      <c r="E18" s="61" t="n">
        <f aca="false">+'[2]Cuadro A-II-2'!$Q105</f>
        <v>0.05213791783313</v>
      </c>
      <c r="F18" s="61" t="n">
        <f aca="false">+'[4]Cuadro A-II-2'!$K105</f>
        <v>-0.0773454133908504</v>
      </c>
    </row>
    <row r="19" s="63" customFormat="true" ht="18" hidden="false" customHeight="true" outlineLevel="0" collapsed="false">
      <c r="A19" s="67" t="s">
        <v>124</v>
      </c>
      <c r="B19" s="68" t="n">
        <f aca="false">+'[2]Cuadro A-II-2'!$P106</f>
        <v>0.0486322188449848</v>
      </c>
      <c r="C19" s="69" t="n">
        <f aca="false">+'[2]Cuadro A-II-2'!$J106</f>
        <v>0.0443219781885298</v>
      </c>
      <c r="D19" s="69" t="n">
        <f aca="false">+'[2]Cuadro A-II-2'!$R106</f>
        <v>0.150533889673752</v>
      </c>
      <c r="E19" s="69" t="n">
        <f aca="false">+'[2]Cuadro A-II-2'!$Q106</f>
        <v>0.0354429782945644</v>
      </c>
      <c r="F19" s="69" t="n">
        <f aca="false">+'[4]Cuadro A-II-2'!$K106</f>
        <v>0.00857507374147204</v>
      </c>
    </row>
    <row r="20" s="71" customFormat="true" ht="12" hidden="false" customHeight="true" outlineLevel="0" collapsed="false">
      <c r="A20" s="70" t="s">
        <v>156</v>
      </c>
      <c r="B20" s="70"/>
      <c r="C20" s="70"/>
      <c r="D20" s="70"/>
      <c r="E20" s="70"/>
      <c r="F20" s="70"/>
    </row>
    <row r="21" s="71" customFormat="true" ht="24.75" hidden="false" customHeight="true" outlineLevel="0" collapsed="false">
      <c r="A21" s="70" t="s">
        <v>157</v>
      </c>
      <c r="B21" s="70"/>
      <c r="C21" s="70"/>
      <c r="D21" s="70"/>
      <c r="E21" s="70"/>
      <c r="F21" s="70"/>
    </row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3">
    <mergeCell ref="A2:F2"/>
    <mergeCell ref="A20:F20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1.59027777777778" right="0.747916666666667" top="2.50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E18" activeCellId="0" sqref="E18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2.85"/>
    <col collapsed="false" customWidth="true" hidden="false" outlineLevel="0" max="5" min="2" style="6" width="11.42"/>
    <col collapsed="false" customWidth="true" hidden="false" outlineLevel="0" max="6" min="6" style="6" width="12.56"/>
    <col collapsed="false" customWidth="false" hidden="true" outlineLevel="0" max="257" min="7" style="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12</v>
      </c>
    </row>
    <row r="2" s="17" customFormat="true" ht="42.75" hidden="false" customHeight="true" outlineLevel="0" collapsed="false">
      <c r="A2" s="45" t="s">
        <v>158</v>
      </c>
      <c r="B2" s="45"/>
      <c r="C2" s="45"/>
      <c r="D2" s="45"/>
      <c r="E2" s="45"/>
      <c r="F2" s="45"/>
    </row>
    <row r="3" customFormat="false" ht="13.5" hidden="false" customHeight="false" outlineLevel="0" collapsed="false"/>
    <row r="4" s="22" customFormat="true" ht="51.75" hidden="false" customHeight="false" outlineLevel="0" collapsed="false">
      <c r="A4" s="55" t="s">
        <v>114</v>
      </c>
      <c r="B4" s="46" t="s">
        <v>159</v>
      </c>
      <c r="C4" s="46" t="s">
        <v>160</v>
      </c>
      <c r="D4" s="46" t="s">
        <v>151</v>
      </c>
      <c r="E4" s="46" t="s">
        <v>152</v>
      </c>
      <c r="F4" s="46" t="s">
        <v>154</v>
      </c>
    </row>
    <row r="5" s="63" customFormat="true" ht="12.75" hidden="false" customHeight="false" outlineLevel="0" collapsed="false">
      <c r="A5" s="64" t="n">
        <v>2004</v>
      </c>
      <c r="B5" s="65" t="n">
        <f aca="false">+'[2]Cuadro A-II-6'!$N75</f>
        <v>0.0300856283267763</v>
      </c>
      <c r="C5" s="65" t="n">
        <f aca="false">+'[2]Cuadro A-II-6'!$O75</f>
        <v>0.0319208146741745</v>
      </c>
      <c r="D5" s="65" t="n">
        <f aca="false">+'[2]Cuadro A-II-6'!$S75</f>
        <v>0.210312138823412</v>
      </c>
      <c r="E5" s="65" t="n">
        <f aca="false">+'[2]Cuadro A-II-6'!$P75</f>
        <v>0.302600924531643</v>
      </c>
      <c r="F5" s="65" t="n">
        <f aca="false">+'[2]Cuadro A-II-6'!$T75</f>
        <v>0.174406143146997</v>
      </c>
    </row>
    <row r="6" s="63" customFormat="true" ht="12.75" hidden="false" customHeight="false" outlineLevel="0" collapsed="false">
      <c r="A6" s="59" t="s">
        <v>124</v>
      </c>
      <c r="B6" s="61" t="n">
        <f aca="false">+'[2]Cuadro A-II-6'!$N78</f>
        <v>0.0409134157944815</v>
      </c>
      <c r="C6" s="61" t="n">
        <f aca="false">+'[2]Cuadro A-II-6'!$O78</f>
        <v>0.0442535291601311</v>
      </c>
      <c r="D6" s="61" t="n">
        <f aca="false">+'[2]Cuadro A-II-6'!$S78</f>
        <v>0.113269432390129</v>
      </c>
      <c r="E6" s="61" t="n">
        <f aca="false">+'[2]Cuadro A-II-6'!$P78</f>
        <v>0.186201993096409</v>
      </c>
      <c r="F6" s="61" t="n">
        <f aca="false">+'[2]Cuadro A-II-6'!$T78</f>
        <v>0.0660911371642725</v>
      </c>
    </row>
    <row r="7" s="63" customFormat="true" ht="12.75" hidden="false" customHeight="false" outlineLevel="0" collapsed="false">
      <c r="A7" s="59" t="s">
        <v>125</v>
      </c>
      <c r="B7" s="61" t="n">
        <f aca="false">+'[2]Cuadro A-II-6'!$N79</f>
        <v>0.0375586854460095</v>
      </c>
      <c r="C7" s="61" t="n">
        <f aca="false">+'[2]Cuadro A-II-6'!$O79</f>
        <v>0.0325367790145559</v>
      </c>
      <c r="D7" s="61" t="n">
        <f aca="false">+'[2]Cuadro A-II-6'!$S79</f>
        <v>0.278551623828492</v>
      </c>
      <c r="E7" s="61" t="n">
        <f aca="false">+'[2]Cuadro A-II-6'!$P79</f>
        <v>0.342851960595377</v>
      </c>
      <c r="F7" s="61" t="n">
        <f aca="false">+'[2]Cuadro A-II-6'!$T79</f>
        <v>0.238262548912525</v>
      </c>
    </row>
    <row r="8" s="62" customFormat="true" ht="13.5" hidden="false" customHeight="false" outlineLevel="0" collapsed="false">
      <c r="A8" s="59" t="s">
        <v>126</v>
      </c>
      <c r="B8" s="61" t="n">
        <f aca="false">+'[2]Cuadro A-II-6'!$N80</f>
        <v>0.0202391904323826</v>
      </c>
      <c r="C8" s="61" t="n">
        <f aca="false">+'[2]Cuadro A-II-6'!$O80</f>
        <v>0.019644914885836</v>
      </c>
      <c r="D8" s="61" t="n">
        <f aca="false">+'[2]Cuadro A-II-6'!$S80</f>
        <v>0.314036743392527</v>
      </c>
      <c r="E8" s="61" t="n">
        <f aca="false">+'[2]Cuadro A-II-6'!$P80</f>
        <v>0.395091259494388</v>
      </c>
      <c r="F8" s="61" t="n">
        <f aca="false">+'[2]Cuadro A-II-6'!$T80</f>
        <v>0.288719949669589</v>
      </c>
    </row>
    <row r="9" s="63" customFormat="true" ht="12.75" hidden="false" customHeight="false" outlineLevel="0" collapsed="false">
      <c r="A9" s="59" t="s">
        <v>127</v>
      </c>
      <c r="B9" s="61" t="n">
        <f aca="false">+'[2]Cuadro A-II-6'!$N81</f>
        <v>0.0286241920590951</v>
      </c>
      <c r="C9" s="61" t="n">
        <f aca="false">+'[2]Cuadro A-II-6'!$O81</f>
        <v>0.0364386603084614</v>
      </c>
      <c r="D9" s="61" t="n">
        <f aca="false">+'[2]Cuadro A-II-6'!$S81</f>
        <v>0.253228797446069</v>
      </c>
      <c r="E9" s="61" t="n">
        <f aca="false">+'[2]Cuadro A-II-6'!$P81</f>
        <v>0.337931034482759</v>
      </c>
      <c r="F9" s="61" t="n">
        <f aca="false">+'[2]Cuadro A-II-6'!$T81</f>
        <v>0.209168323645017</v>
      </c>
    </row>
    <row r="10" s="63" customFormat="true" ht="12.75" hidden="false" customHeight="false" outlineLevel="0" collapsed="false">
      <c r="A10" s="59" t="s">
        <v>128</v>
      </c>
      <c r="B10" s="61" t="n">
        <f aca="false">+'[2]Cuadro A-II-6'!$N82</f>
        <v>0.0265811182401468</v>
      </c>
      <c r="C10" s="61" t="n">
        <f aca="false">+'[2]Cuadro A-II-6'!$O82</f>
        <v>0.0351744145694812</v>
      </c>
      <c r="D10" s="61" t="n">
        <f aca="false">+'[2]Cuadro A-II-6'!$S82</f>
        <v>0.20604852318303</v>
      </c>
      <c r="E10" s="61" t="n">
        <f aca="false">+'[2]Cuadro A-II-6'!$P82</f>
        <v>0.295851093784894</v>
      </c>
      <c r="F10" s="61" t="n">
        <f aca="false">+'[2]Cuadro A-II-6'!$T82</f>
        <v>0.165067940444233</v>
      </c>
    </row>
    <row r="11" s="63" customFormat="true" ht="12.75" hidden="false" customHeight="false" outlineLevel="0" collapsed="false">
      <c r="A11" s="59" t="s">
        <v>129</v>
      </c>
      <c r="B11" s="61" t="n">
        <f aca="false">+'[2]Cuadro A-II-6'!$N83</f>
        <v>0.0339138405132906</v>
      </c>
      <c r="C11" s="61" t="n">
        <f aca="false">+'[2]Cuadro A-II-6'!$O83</f>
        <v>0.0338010292068485</v>
      </c>
      <c r="D11" s="61" t="n">
        <f aca="false">+'[2]Cuadro A-II-6'!$S83</f>
        <v>0.137422852596667</v>
      </c>
      <c r="E11" s="61" t="n">
        <f aca="false">+'[2]Cuadro A-II-6'!$P83</f>
        <v>0.229600615372158</v>
      </c>
      <c r="F11" s="61" t="n">
        <f aca="false">+'[2]Cuadro A-II-6'!$T83</f>
        <v>0.100233817206894</v>
      </c>
    </row>
    <row r="12" s="63" customFormat="true" ht="12.75" hidden="false" customHeight="false" outlineLevel="0" collapsed="false">
      <c r="A12" s="59" t="s">
        <v>130</v>
      </c>
      <c r="B12" s="61" t="n">
        <f aca="false">+'[2]Cuadro A-II-6'!$N84</f>
        <v>0.0310786106032908</v>
      </c>
      <c r="C12" s="61" t="n">
        <f aca="false">+'[2]Cuadro A-II-6'!$O84</f>
        <v>0.0277466887303539</v>
      </c>
      <c r="D12" s="61" t="n">
        <f aca="false">+'[2]Cuadro A-II-6'!$S84</f>
        <v>0.255828279053951</v>
      </c>
      <c r="E12" s="61" t="n">
        <f aca="false">+'[2]Cuadro A-II-6'!$P84</f>
        <v>0.337166623106556</v>
      </c>
      <c r="F12" s="61" t="n">
        <f aca="false">+'[2]Cuadro A-II-6'!$T84</f>
        <v>0.221923935950951</v>
      </c>
    </row>
    <row r="13" s="63" customFormat="true" ht="12.75" hidden="false" customHeight="false" outlineLevel="0" collapsed="false">
      <c r="A13" s="59" t="s">
        <v>131</v>
      </c>
      <c r="B13" s="61" t="n">
        <f aca="false">+'[2]Cuadro A-II-6'!$N85</f>
        <v>0.0255474452554745</v>
      </c>
      <c r="C13" s="61" t="n">
        <f aca="false">+'[2]Cuadro A-II-6'!$O85</f>
        <v>0.0252074289796143</v>
      </c>
      <c r="D13" s="61" t="n">
        <f aca="false">+'[2]Cuadro A-II-6'!$S85</f>
        <v>0.190859460585045</v>
      </c>
      <c r="E13" s="61" t="n">
        <f aca="false">+'[2]Cuadro A-II-6'!$P85</f>
        <v>0.300442502249233</v>
      </c>
      <c r="F13" s="61" t="n">
        <f aca="false">+'[2]Cuadro A-II-6'!$T85</f>
        <v>0.16157903944405</v>
      </c>
    </row>
    <row r="14" s="62" customFormat="true" ht="13.5" hidden="false" customHeight="false" outlineLevel="0" collapsed="false">
      <c r="A14" s="59" t="s">
        <v>132</v>
      </c>
      <c r="B14" s="61" t="n">
        <f aca="false">+'[2]Cuadro A-II-6'!$N86</f>
        <v>0.021917808219178</v>
      </c>
      <c r="C14" s="61" t="n">
        <f aca="false">+'[2]Cuadro A-II-6'!$O86</f>
        <v>0.0165992429376212</v>
      </c>
      <c r="D14" s="61" t="n">
        <f aca="false">+'[2]Cuadro A-II-6'!$S86</f>
        <v>0.151621625430357</v>
      </c>
      <c r="E14" s="61" t="n">
        <f aca="false">+'[2]Cuadro A-II-6'!$P86</f>
        <v>0.268609124843671</v>
      </c>
      <c r="F14" s="61" t="n">
        <f aca="false">+'[2]Cuadro A-II-6'!$T86</f>
        <v>0.132817709073408</v>
      </c>
    </row>
    <row r="15" s="63" customFormat="true" ht="12.75" hidden="false" customHeight="false" outlineLevel="0" collapsed="false">
      <c r="A15" s="59" t="s">
        <v>133</v>
      </c>
      <c r="B15" s="61" t="n">
        <f aca="false">+'[2]Cuadro A-II-6'!$N87</f>
        <v>0.033605812897366</v>
      </c>
      <c r="C15" s="61" t="n">
        <f aca="false">+'[2]Cuadro A-II-6'!$O87</f>
        <v>0.0208234384117463</v>
      </c>
      <c r="D15" s="61" t="n">
        <f aca="false">+'[2]Cuadro A-II-6'!$S87</f>
        <v>0.157335700901406</v>
      </c>
      <c r="E15" s="61" t="n">
        <f aca="false">+'[2]Cuadro A-II-6'!$P87</f>
        <v>0.282699898057872</v>
      </c>
      <c r="F15" s="61" t="n">
        <f aca="false">+'[2]Cuadro A-II-6'!$T87</f>
        <v>0.133727594168541</v>
      </c>
    </row>
    <row r="16" s="66" customFormat="true" ht="28.5" hidden="false" customHeight="true" outlineLevel="0" collapsed="false">
      <c r="A16" s="64" t="s">
        <v>155</v>
      </c>
      <c r="B16" s="65" t="n">
        <f aca="false">+'[2]Cuadro A-II-6'!$N89</f>
        <v>0.0358017135862914</v>
      </c>
      <c r="C16" s="65" t="n">
        <f aca="false">+'[2]Cuadro A-II-6'!$O89</f>
        <v>0.0213422097159786</v>
      </c>
      <c r="D16" s="65" t="n">
        <f aca="false">+'[2]Cuadro A-II-6'!$S89</f>
        <v>0.119677808942291</v>
      </c>
      <c r="E16" s="65" t="n">
        <f aca="false">+'[2]Cuadro A-II-6'!$P89</f>
        <v>0.260827082794494</v>
      </c>
      <c r="F16" s="65" t="n">
        <f aca="false">+'[2]Cuadro A-II-6'!$T89</f>
        <v>0.0966375016009151</v>
      </c>
    </row>
    <row r="17" s="63" customFormat="true" ht="15.75" hidden="false" customHeight="true" outlineLevel="0" collapsed="false">
      <c r="A17" s="59" t="s">
        <v>134</v>
      </c>
      <c r="B17" s="61" t="n">
        <f aca="false">+'[2]Cuadro A-II-6'!$N90</f>
        <v>0.0365965233302836</v>
      </c>
      <c r="C17" s="61" t="n">
        <f aca="false">+'[2]Cuadro A-II-6'!$O90</f>
        <v>0.0228087213437653</v>
      </c>
      <c r="D17" s="61" t="n">
        <f aca="false">+'[2]Cuadro A-II-6'!$S90</f>
        <v>0.1345307000102</v>
      </c>
      <c r="E17" s="61" t="n">
        <f aca="false">+'[2]Cuadro A-II-6'!$P90</f>
        <v>0.279275398462829</v>
      </c>
      <c r="F17" s="61" t="n">
        <f aca="false">+'[2]Cuadro A-II-6'!$T90</f>
        <v>0.109230569054646</v>
      </c>
    </row>
    <row r="18" s="63" customFormat="true" ht="15.75" hidden="false" customHeight="true" outlineLevel="0" collapsed="false">
      <c r="A18" s="59" t="s">
        <v>135</v>
      </c>
      <c r="B18" s="61" t="n">
        <f aca="false">+'[2]Cuadro A-II-6'!$N91</f>
        <v>0.0434782608695652</v>
      </c>
      <c r="C18" s="61" t="n">
        <f aca="false">+'[2]Cuadro A-II-6'!$O91</f>
        <v>0.0285393818544366</v>
      </c>
      <c r="D18" s="61" t="n">
        <f aca="false">+'[2]Cuadro A-II-6'!$S91</f>
        <v>0.0313085950908638</v>
      </c>
      <c r="E18" s="61" t="n">
        <f aca="false">+'[2]Cuadro A-II-6'!$P91</f>
        <v>0.164256722475901</v>
      </c>
      <c r="F18" s="61" t="n">
        <f aca="false">+'[2]Cuadro A-II-6'!$T91</f>
        <v>0.00269237453157545</v>
      </c>
    </row>
    <row r="19" s="63" customFormat="true" ht="15.75" hidden="false" customHeight="true" outlineLevel="0" collapsed="false">
      <c r="A19" s="67" t="s">
        <v>124</v>
      </c>
      <c r="B19" s="69" t="n">
        <f aca="false">+'[2]Cuadro A-II-6'!$N92</f>
        <v>0.0274223034734917</v>
      </c>
      <c r="C19" s="69" t="n">
        <f aca="false">+'[2]Cuadro A-II-6'!$O92</f>
        <v>0.0127810360012837</v>
      </c>
      <c r="D19" s="69" t="n">
        <f aca="false">+'[2]Cuadro A-II-6'!$S92</f>
        <v>0.184580163035252</v>
      </c>
      <c r="E19" s="69" t="n">
        <f aca="false">+'[2]Cuadro A-II-6'!$P92</f>
        <v>0.326060055298826</v>
      </c>
      <c r="F19" s="69" t="n">
        <f aca="false">+'[2]Cuadro A-II-6'!$T92</f>
        <v>0.169631066269047</v>
      </c>
    </row>
    <row r="20" s="72" customFormat="true" ht="12" hidden="false" customHeight="false" outlineLevel="0" collapsed="false">
      <c r="A20" s="72" t="s">
        <v>156</v>
      </c>
    </row>
    <row r="21" s="72" customFormat="true" ht="29.25" hidden="false" customHeight="true" outlineLevel="0" collapsed="false">
      <c r="A21" s="73" t="s">
        <v>161</v>
      </c>
      <c r="B21" s="73"/>
      <c r="C21" s="73"/>
      <c r="D21" s="73"/>
      <c r="E21" s="73"/>
      <c r="F21" s="73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</sheetData>
  <mergeCells count="2">
    <mergeCell ref="A2:F2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8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4" width="50.7"/>
    <col collapsed="false" customWidth="true" hidden="false" outlineLevel="0" max="2" min="2" style="74" width="2.13"/>
    <col collapsed="false" customWidth="true" hidden="false" outlineLevel="0" max="3" min="3" style="74" width="13.7"/>
    <col collapsed="false" customWidth="true" hidden="false" outlineLevel="0" max="4" min="4" style="74" width="0.85"/>
    <col collapsed="false" customWidth="true" hidden="false" outlineLevel="0" max="5" min="5" style="74" width="13.28"/>
    <col collapsed="false" customWidth="true" hidden="false" outlineLevel="0" max="6" min="6" style="74" width="0.7"/>
    <col collapsed="false" customWidth="true" hidden="false" outlineLevel="0" max="7" min="7" style="74" width="8.99"/>
    <col collapsed="false" customWidth="true" hidden="false" outlineLevel="0" max="8" min="8" style="74" width="0.85"/>
    <col collapsed="false" customWidth="true" hidden="false" outlineLevel="0" max="9" min="9" style="74" width="9.14"/>
    <col collapsed="false" customWidth="true" hidden="false" outlineLevel="0" max="10" min="10" style="74" width="1.28"/>
    <col collapsed="false" customWidth="true" hidden="false" outlineLevel="0" max="11" min="11" style="74" width="13.41"/>
    <col collapsed="false" customWidth="true" hidden="false" outlineLevel="0" max="15" min="12" style="75" width="11.42"/>
    <col collapsed="false" customWidth="false" hidden="true" outlineLevel="0" max="16" min="16" style="75" width="11.05"/>
    <col collapsed="false" customWidth="false" hidden="true" outlineLevel="0" max="257" min="17" style="74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12</v>
      </c>
    </row>
    <row r="2" customFormat="false" ht="12.75" hidden="false" customHeight="false" outlineLevel="0" collapsed="false">
      <c r="A2" s="76" t="s">
        <v>162</v>
      </c>
    </row>
    <row r="3" customFormat="false" ht="13.5" hidden="false" customHeight="false" outlineLevel="0" collapsed="false"/>
    <row r="4" customFormat="false" ht="50.25" hidden="false" customHeight="true" outlineLevel="0" collapsed="false">
      <c r="A4" s="77"/>
      <c r="B4" s="78"/>
      <c r="C4" s="79" t="s">
        <v>163</v>
      </c>
      <c r="D4" s="80"/>
      <c r="E4" s="79" t="s">
        <v>164</v>
      </c>
      <c r="F4" s="81"/>
      <c r="G4" s="79" t="s">
        <v>165</v>
      </c>
      <c r="H4" s="82"/>
      <c r="I4" s="79" t="s">
        <v>166</v>
      </c>
      <c r="J4" s="82"/>
      <c r="K4" s="83" t="s">
        <v>167</v>
      </c>
    </row>
    <row r="5" customFormat="false" ht="12.75" hidden="false" customHeight="false" outlineLevel="0" collapsed="false">
      <c r="A5" s="84" t="s">
        <v>168</v>
      </c>
      <c r="B5" s="84"/>
      <c r="C5" s="85" t="n">
        <v>1824</v>
      </c>
      <c r="D5" s="63"/>
      <c r="E5" s="86" t="n">
        <v>120</v>
      </c>
      <c r="F5" s="87"/>
      <c r="G5" s="88" t="n">
        <f aca="false">100-E5/C5*100</f>
        <v>93.421052631579</v>
      </c>
      <c r="H5" s="6"/>
      <c r="I5" s="89" t="n">
        <f aca="false">100-G5</f>
        <v>6.57894736842106</v>
      </c>
      <c r="J5" s="0"/>
      <c r="K5" s="90" t="n">
        <v>0.1</v>
      </c>
    </row>
    <row r="6" customFormat="false" ht="12.75" hidden="false" customHeight="false" outlineLevel="0" collapsed="false">
      <c r="A6" s="84" t="s">
        <v>169</v>
      </c>
      <c r="B6" s="84"/>
      <c r="C6" s="85" t="n">
        <v>4370</v>
      </c>
      <c r="D6" s="63"/>
      <c r="E6" s="85" t="n">
        <v>239</v>
      </c>
      <c r="F6" s="87"/>
      <c r="G6" s="88" t="n">
        <f aca="false">100-E6/C6*100</f>
        <v>94.5308924485126</v>
      </c>
      <c r="H6" s="6"/>
      <c r="I6" s="89" t="n">
        <f aca="false">100-G6</f>
        <v>5.46910755148741</v>
      </c>
      <c r="J6" s="0"/>
      <c r="K6" s="91" t="n">
        <v>0</v>
      </c>
    </row>
    <row r="7" customFormat="false" ht="13.5" hidden="false" customHeight="false" outlineLevel="0" collapsed="false">
      <c r="A7" s="92" t="s">
        <v>170</v>
      </c>
      <c r="B7" s="92"/>
      <c r="C7" s="93" t="n">
        <v>6194</v>
      </c>
      <c r="D7" s="94"/>
      <c r="E7" s="95" t="n">
        <f aca="false">+E5+E6</f>
        <v>359</v>
      </c>
      <c r="F7" s="96" t="n">
        <v>382</v>
      </c>
      <c r="G7" s="97" t="n">
        <f aca="false">100-E7/C7*100</f>
        <v>94.204068453342</v>
      </c>
      <c r="H7" s="98"/>
      <c r="I7" s="97" t="n">
        <f aca="false">100-G7</f>
        <v>5.79593154665805</v>
      </c>
      <c r="J7" s="35"/>
      <c r="K7" s="99" t="n">
        <v>0</v>
      </c>
    </row>
    <row r="8" customFormat="false" ht="13.5" hidden="false" customHeight="false" outlineLevel="0" collapsed="false">
      <c r="A8" s="100" t="s">
        <v>171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</row>
    <row r="9" customFormat="false" ht="32.25" hidden="false" customHeight="true" outlineLevel="0" collapsed="false">
      <c r="E9" s="101"/>
      <c r="G9" s="102"/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5"/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5"/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  <c r="K21" s="75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  <c r="K22" s="75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</row>
    <row r="28" customFormat="false" ht="12.75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.7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75"/>
    </row>
    <row r="30" customFormat="false" ht="12.7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</row>
    <row r="32" customFormat="false" ht="12.7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</row>
    <row r="33" s="75" customFormat="true" ht="12.75" hidden="false" customHeight="false" outlineLevel="0" collapsed="false"/>
    <row r="34" s="75" customFormat="true" ht="12.75" hidden="false" customHeight="false" outlineLevel="0" collapsed="false"/>
    <row r="35" s="75" customFormat="true" ht="12.75" hidden="false" customHeight="false" outlineLevel="0" collapsed="false"/>
    <row r="36" s="75" customFormat="true" ht="12.75" hidden="false" customHeight="false" outlineLevel="0" collapsed="false"/>
    <row r="37" s="75" customFormat="true" ht="12.75" hidden="false" customHeight="false" outlineLevel="0" collapsed="false"/>
    <row r="38" s="75" customFormat="true" ht="12.75" hidden="false" customHeight="false" outlineLevel="0" collapsed="false"/>
    <row r="39" s="75" customFormat="true" ht="12.75" hidden="false" customHeight="false" outlineLevel="0" collapsed="false"/>
    <row r="40" s="75" customFormat="true" ht="12.75" hidden="false" customHeight="false" outlineLevel="0" collapsed="false"/>
    <row r="41" s="75" customFormat="true" ht="12.75" hidden="false" customHeight="false" outlineLevel="0" collapsed="false"/>
    <row r="42" s="75" customFormat="true" ht="12.75" hidden="false" customHeight="false" outlineLevel="0" collapsed="false"/>
    <row r="43" s="75" customFormat="true" ht="12.75" hidden="false" customHeight="false" outlineLevel="0" collapsed="false"/>
    <row r="44" s="75" customFormat="true" ht="12.75" hidden="false" customHeight="false" outlineLevel="0" collapsed="false"/>
    <row r="45" s="75" customFormat="true" ht="12.75" hidden="false" customHeight="false" outlineLevel="0" collapsed="false"/>
    <row r="46" s="75" customFormat="true" ht="12.75" hidden="false" customHeight="false" outlineLevel="0" collapsed="false"/>
    <row r="47" s="75" customFormat="true" ht="12.75" hidden="false" customHeight="false" outlineLevel="0" collapsed="false"/>
    <row r="48" s="75" customFormat="true" ht="12.75" hidden="false" customHeight="false" outlineLevel="0" collapsed="false"/>
    <row r="49" s="75" customFormat="true" ht="12.75" hidden="false" customHeight="false" outlineLevel="0" collapsed="false"/>
    <row r="50" s="75" customFormat="true" ht="12.75" hidden="false" customHeight="false" outlineLevel="0" collapsed="false"/>
    <row r="51" s="75" customFormat="true" ht="12.75" hidden="false" customHeight="false" outlineLevel="0" collapsed="false"/>
    <row r="52" s="75" customFormat="true" ht="12.75" hidden="false" customHeight="false" outlineLevel="0" collapsed="false"/>
    <row r="53" s="75" customFormat="true" ht="12.75" hidden="false" customHeight="false" outlineLevel="0" collapsed="false"/>
  </sheetData>
  <mergeCells count="1">
    <mergeCell ref="A8:K8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E12" activeCellId="0" sqref="E12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1.42"/>
    <col collapsed="false" customWidth="true" hidden="false" outlineLevel="0" max="2" min="2" style="6" width="1.13"/>
    <col collapsed="false" customWidth="true" hidden="false" outlineLevel="0" max="3" min="3" style="6" width="11.42"/>
    <col collapsed="false" customWidth="true" hidden="false" outlineLevel="0" max="4" min="4" style="6" width="1.28"/>
    <col collapsed="false" customWidth="true" hidden="false" outlineLevel="0" max="5" min="5" style="6" width="11.42"/>
    <col collapsed="false" customWidth="true" hidden="false" outlineLevel="0" max="6" min="6" style="6" width="0.99"/>
    <col collapsed="false" customWidth="true" hidden="false" outlineLevel="0" max="7" min="7" style="6" width="11.42"/>
    <col collapsed="false" customWidth="true" hidden="false" outlineLevel="0" max="8" min="8" style="6" width="1.99"/>
    <col collapsed="false" customWidth="true" hidden="false" outlineLevel="0" max="9" min="9" style="6" width="11.42"/>
    <col collapsed="false" customWidth="true" hidden="false" outlineLevel="0" max="10" min="10" style="6" width="0.99"/>
    <col collapsed="false" customWidth="true" hidden="false" outlineLevel="0" max="11" min="11" style="6" width="11.42"/>
    <col collapsed="false" customWidth="true" hidden="false" outlineLevel="0" max="12" min="12" style="6" width="1.7"/>
    <col collapsed="false" customWidth="true" hidden="false" outlineLevel="0" max="13" min="13" style="6" width="11.42"/>
    <col collapsed="false" customWidth="false" hidden="true" outlineLevel="0" max="257" min="14" style="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12</v>
      </c>
    </row>
    <row r="2" customFormat="false" ht="48" hidden="false" customHeight="true" outlineLevel="0" collapsed="false">
      <c r="A2" s="103" t="s">
        <v>17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3.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22" customFormat="true" ht="12.75" hidden="false" customHeight="true" outlineLevel="0" collapsed="false">
      <c r="A4" s="104"/>
      <c r="B4" s="104"/>
      <c r="C4" s="105" t="s">
        <v>173</v>
      </c>
      <c r="D4" s="105"/>
      <c r="E4" s="105"/>
      <c r="F4" s="105"/>
      <c r="G4" s="105"/>
      <c r="H4" s="104"/>
      <c r="I4" s="105" t="s">
        <v>174</v>
      </c>
      <c r="J4" s="105"/>
      <c r="K4" s="105"/>
      <c r="L4" s="105"/>
      <c r="M4" s="105"/>
    </row>
    <row r="5" s="22" customFormat="true" ht="38.25" hidden="false" customHeight="false" outlineLevel="0" collapsed="false">
      <c r="A5" s="106"/>
      <c r="C5" s="107" t="s">
        <v>173</v>
      </c>
      <c r="D5" s="108"/>
      <c r="E5" s="105" t="s">
        <v>175</v>
      </c>
      <c r="F5" s="108"/>
      <c r="G5" s="105" t="s">
        <v>176</v>
      </c>
      <c r="H5" s="108"/>
      <c r="I5" s="107" t="s">
        <v>174</v>
      </c>
      <c r="J5" s="108"/>
      <c r="K5" s="105" t="s">
        <v>175</v>
      </c>
      <c r="L5" s="108"/>
      <c r="M5" s="105" t="s">
        <v>176</v>
      </c>
    </row>
    <row r="6" s="72" customFormat="true" ht="12.75" hidden="false" customHeight="false" outlineLevel="0" collapsed="false">
      <c r="A6" s="109" t="n">
        <v>2004</v>
      </c>
      <c r="B6" s="63"/>
      <c r="C6" s="88"/>
      <c r="D6" s="90"/>
      <c r="E6" s="90"/>
      <c r="F6" s="29"/>
      <c r="G6" s="90"/>
      <c r="H6" s="90"/>
      <c r="I6" s="87"/>
      <c r="J6" s="87"/>
      <c r="K6" s="90"/>
      <c r="L6" s="29"/>
      <c r="M6" s="90"/>
    </row>
    <row r="7" s="111" customFormat="true" ht="12.75" hidden="false" customHeight="false" outlineLevel="0" collapsed="false">
      <c r="A7" s="110" t="s">
        <v>126</v>
      </c>
      <c r="B7" s="63"/>
      <c r="C7" s="88" t="n">
        <v>93.6</v>
      </c>
      <c r="D7" s="90"/>
      <c r="E7" s="90" t="n">
        <v>0.2</v>
      </c>
      <c r="F7" s="29"/>
      <c r="G7" s="90" t="n">
        <v>3.4</v>
      </c>
      <c r="H7" s="90"/>
      <c r="I7" s="87" t="n">
        <v>6.4</v>
      </c>
      <c r="J7" s="87"/>
      <c r="K7" s="90" t="n">
        <v>-3</v>
      </c>
      <c r="L7" s="29"/>
      <c r="M7" s="90" t="n">
        <v>-32.5</v>
      </c>
    </row>
    <row r="8" s="111" customFormat="true" ht="12.75" hidden="false" customHeight="false" outlineLevel="0" collapsed="false">
      <c r="A8" s="110" t="s">
        <v>127</v>
      </c>
      <c r="B8" s="63"/>
      <c r="C8" s="88" t="n">
        <v>93.9</v>
      </c>
      <c r="D8" s="90"/>
      <c r="E8" s="90" t="n">
        <v>0.3</v>
      </c>
      <c r="F8" s="29"/>
      <c r="G8" s="90" t="n">
        <v>3.2</v>
      </c>
      <c r="H8" s="90"/>
      <c r="I8" s="87" t="n">
        <v>6.1</v>
      </c>
      <c r="J8" s="87"/>
      <c r="K8" s="90" t="n">
        <v>-4.68750000000001</v>
      </c>
      <c r="L8" s="29"/>
      <c r="M8" s="90" t="n">
        <v>-32.1</v>
      </c>
    </row>
    <row r="9" s="111" customFormat="true" ht="12.75" hidden="false" customHeight="false" outlineLevel="0" collapsed="false">
      <c r="A9" s="110" t="s">
        <v>128</v>
      </c>
      <c r="B9" s="63"/>
      <c r="C9" s="88" t="n">
        <v>94.2</v>
      </c>
      <c r="D9" s="90"/>
      <c r="E9" s="90" t="n">
        <v>0.319488817891367</v>
      </c>
      <c r="F9" s="29"/>
      <c r="G9" s="90" t="n">
        <v>2.8</v>
      </c>
      <c r="H9" s="90"/>
      <c r="I9" s="87" t="n">
        <v>5.8</v>
      </c>
      <c r="J9" s="87"/>
      <c r="K9" s="90" t="n">
        <v>-4.91803278688524</v>
      </c>
      <c r="L9" s="29"/>
      <c r="M9" s="90" t="n">
        <v>-30.8</v>
      </c>
    </row>
    <row r="10" s="111" customFormat="true" ht="12.75" hidden="false" customHeight="false" outlineLevel="0" collapsed="false">
      <c r="A10" s="110" t="s">
        <v>129</v>
      </c>
      <c r="B10" s="63"/>
      <c r="C10" s="88" t="n">
        <v>93.8</v>
      </c>
      <c r="D10" s="90"/>
      <c r="E10" s="90" t="n">
        <v>-0.424628450106168</v>
      </c>
      <c r="F10" s="29"/>
      <c r="G10" s="90" t="n">
        <v>2.1</v>
      </c>
      <c r="H10" s="90"/>
      <c r="I10" s="87" t="n">
        <v>6.2</v>
      </c>
      <c r="J10" s="87"/>
      <c r="K10" s="90" t="n">
        <v>6.89655172413795</v>
      </c>
      <c r="L10" s="29"/>
      <c r="M10" s="90" t="n">
        <v>-23.4</v>
      </c>
    </row>
    <row r="11" s="111" customFormat="true" ht="12.75" hidden="false" customHeight="false" outlineLevel="0" collapsed="false">
      <c r="A11" s="110" t="s">
        <v>130</v>
      </c>
      <c r="B11" s="63"/>
      <c r="C11" s="88" t="n">
        <v>93.9</v>
      </c>
      <c r="D11" s="90"/>
      <c r="E11" s="90" t="n">
        <v>0.106609808102354</v>
      </c>
      <c r="F11" s="29"/>
      <c r="G11" s="90" t="n">
        <v>2.3</v>
      </c>
      <c r="H11" s="90"/>
      <c r="I11" s="87" t="n">
        <v>6.1</v>
      </c>
      <c r="J11" s="87"/>
      <c r="K11" s="90" t="n">
        <v>-1.61290322580646</v>
      </c>
      <c r="L11" s="29"/>
      <c r="M11" s="112" t="n">
        <v>-25.5</v>
      </c>
    </row>
    <row r="12" s="111" customFormat="true" ht="12.75" hidden="false" customHeight="false" outlineLevel="0" collapsed="false">
      <c r="A12" s="110" t="s">
        <v>131</v>
      </c>
      <c r="B12" s="63"/>
      <c r="C12" s="88" t="n">
        <v>94.3</v>
      </c>
      <c r="D12" s="90"/>
      <c r="E12" s="90" t="n">
        <v>0.42598509052183</v>
      </c>
      <c r="F12" s="29"/>
      <c r="G12" s="90" t="n">
        <v>1.93856779185928</v>
      </c>
      <c r="H12" s="90"/>
      <c r="I12" s="87" t="n">
        <v>5.7</v>
      </c>
      <c r="J12" s="87"/>
      <c r="K12" s="90" t="n">
        <v>-6.55737704918028</v>
      </c>
      <c r="L12" s="29"/>
      <c r="M12" s="112" t="n">
        <v>-24</v>
      </c>
    </row>
    <row r="13" s="111" customFormat="true" ht="12.75" hidden="false" customHeight="false" outlineLevel="0" collapsed="false">
      <c r="A13" s="110" t="s">
        <v>132</v>
      </c>
      <c r="B13" s="63"/>
      <c r="C13" s="88" t="n">
        <v>94.2</v>
      </c>
      <c r="D13" s="90"/>
      <c r="E13" s="90" t="n">
        <f aca="false">+(C13/C12-1)*100</f>
        <v>-0.106044538706251</v>
      </c>
      <c r="F13" s="29"/>
      <c r="G13" s="90" t="n">
        <v>1.39529456981278</v>
      </c>
      <c r="H13" s="90"/>
      <c r="I13" s="87" t="n">
        <f aca="false">100-C13</f>
        <v>5.8</v>
      </c>
      <c r="J13" s="87"/>
      <c r="K13" s="90" t="n">
        <f aca="false">+(I13/I12-1)*100</f>
        <v>1.75438596491222</v>
      </c>
      <c r="L13" s="29"/>
      <c r="M13" s="112" t="n">
        <v>-18.3098591549296</v>
      </c>
    </row>
    <row r="14" s="111" customFormat="true" ht="12.75" hidden="false" customHeight="false" outlineLevel="0" collapsed="false">
      <c r="A14" s="110" t="s">
        <v>133</v>
      </c>
      <c r="B14" s="63"/>
      <c r="C14" s="88" t="n">
        <v>94.2</v>
      </c>
      <c r="D14" s="90"/>
      <c r="E14" s="90" t="n">
        <v>0</v>
      </c>
      <c r="F14" s="29"/>
      <c r="G14" s="90" t="n">
        <v>0.9</v>
      </c>
      <c r="H14" s="90"/>
      <c r="I14" s="87" t="n">
        <f aca="false">100-C14</f>
        <v>5.8</v>
      </c>
      <c r="J14" s="87"/>
      <c r="K14" s="90" t="n">
        <f aca="false">+(I14/I13-1)*100</f>
        <v>0</v>
      </c>
      <c r="L14" s="29"/>
      <c r="M14" s="112" t="n">
        <v>-12.1212121212122</v>
      </c>
    </row>
    <row r="15" s="111" customFormat="true" ht="12.75" hidden="false" customHeight="false" outlineLevel="0" collapsed="false">
      <c r="A15" s="113" t="n">
        <v>2005</v>
      </c>
      <c r="B15" s="63"/>
      <c r="C15" s="88"/>
      <c r="D15" s="90"/>
      <c r="E15" s="90"/>
      <c r="F15" s="29"/>
      <c r="G15" s="90"/>
      <c r="H15" s="90"/>
      <c r="I15" s="87"/>
      <c r="J15" s="87"/>
      <c r="K15" s="90"/>
      <c r="L15" s="29"/>
      <c r="M15" s="112"/>
    </row>
    <row r="16" s="111" customFormat="true" ht="12.75" hidden="false" customHeight="false" outlineLevel="0" collapsed="false">
      <c r="A16" s="110" t="s">
        <v>134</v>
      </c>
      <c r="B16" s="63"/>
      <c r="C16" s="88" t="n">
        <v>94</v>
      </c>
      <c r="D16" s="90"/>
      <c r="E16" s="90" t="n">
        <v>-0.2</v>
      </c>
      <c r="F16" s="29"/>
      <c r="G16" s="90" t="n">
        <v>0.7</v>
      </c>
      <c r="H16" s="90"/>
      <c r="I16" s="87" t="n">
        <v>6</v>
      </c>
      <c r="J16" s="87"/>
      <c r="K16" s="90" t="n">
        <v>3.44827586206902</v>
      </c>
      <c r="L16" s="29"/>
      <c r="M16" s="112" t="n">
        <v>-10.4477611940298</v>
      </c>
    </row>
    <row r="17" s="111" customFormat="true" ht="12.75" hidden="false" customHeight="false" outlineLevel="0" collapsed="false">
      <c r="A17" s="110" t="s">
        <v>135</v>
      </c>
      <c r="B17" s="63"/>
      <c r="C17" s="88" t="n">
        <v>94.1</v>
      </c>
      <c r="D17" s="90"/>
      <c r="E17" s="90" t="n">
        <v>0.1</v>
      </c>
      <c r="F17" s="29"/>
      <c r="G17" s="90" t="n">
        <v>1.5</v>
      </c>
      <c r="H17" s="90"/>
      <c r="I17" s="87" t="n">
        <v>5.90000000000001</v>
      </c>
      <c r="J17" s="87"/>
      <c r="K17" s="90" t="n">
        <v>-1.66666666666657</v>
      </c>
      <c r="L17" s="29"/>
      <c r="M17" s="112" t="n">
        <v>-18.0555555555555</v>
      </c>
    </row>
    <row r="18" s="111" customFormat="true" ht="12.75" hidden="false" customHeight="false" outlineLevel="0" collapsed="false">
      <c r="A18" s="110" t="s">
        <v>124</v>
      </c>
      <c r="B18" s="63"/>
      <c r="C18" s="88" t="n">
        <v>94</v>
      </c>
      <c r="D18" s="90"/>
      <c r="E18" s="90" t="n">
        <v>-0.1</v>
      </c>
      <c r="F18" s="29"/>
      <c r="G18" s="90" t="n">
        <v>0.9</v>
      </c>
      <c r="H18" s="90"/>
      <c r="I18" s="87" t="n">
        <f aca="false">100-C18</f>
        <v>6</v>
      </c>
      <c r="J18" s="87"/>
      <c r="K18" s="90" t="n">
        <v>1.69491525423719</v>
      </c>
      <c r="L18" s="29"/>
      <c r="M18" s="112" t="n">
        <v>-11.7647058823529</v>
      </c>
    </row>
    <row r="19" s="111" customFormat="true" ht="12.75" hidden="false" customHeight="false" outlineLevel="0" collapsed="false">
      <c r="A19" s="110" t="s">
        <v>177</v>
      </c>
      <c r="B19" s="63"/>
      <c r="C19" s="88" t="n">
        <v>94.2</v>
      </c>
      <c r="D19" s="90"/>
      <c r="E19" s="90" t="n">
        <v>0.2</v>
      </c>
      <c r="F19" s="29"/>
      <c r="G19" s="90" t="n">
        <v>0.9</v>
      </c>
      <c r="H19" s="90"/>
      <c r="I19" s="87" t="n">
        <v>5.8</v>
      </c>
      <c r="J19" s="87"/>
      <c r="K19" s="90" t="n">
        <v>-3.33333333333338</v>
      </c>
      <c r="L19" s="29"/>
      <c r="M19" s="112" t="n">
        <v>-12.1212121212122</v>
      </c>
    </row>
    <row r="20" s="120" customFormat="true" ht="13.5" hidden="false" customHeight="false" outlineLevel="0" collapsed="false">
      <c r="A20" s="114" t="s">
        <v>126</v>
      </c>
      <c r="B20" s="62"/>
      <c r="C20" s="115" t="n">
        <v>94.2</v>
      </c>
      <c r="D20" s="116"/>
      <c r="E20" s="116" t="n">
        <v>0</v>
      </c>
      <c r="F20" s="117"/>
      <c r="G20" s="116" t="n">
        <v>0.6</v>
      </c>
      <c r="H20" s="116"/>
      <c r="I20" s="118" t="n">
        <f aca="false">100-C20</f>
        <v>5.8</v>
      </c>
      <c r="J20" s="118"/>
      <c r="K20" s="116" t="n">
        <f aca="false">+(I20/I19-1)*100</f>
        <v>0</v>
      </c>
      <c r="L20" s="117"/>
      <c r="M20" s="119" t="n">
        <f aca="false">+(I20/I7-1)*100</f>
        <v>-9.37500000000004</v>
      </c>
    </row>
    <row r="21" customFormat="false" ht="18" hidden="false" customHeight="true" outlineLevel="0" collapsed="false">
      <c r="A21" s="121" t="s">
        <v>171</v>
      </c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</row>
    <row r="22" customFormat="false" ht="12.75" hidden="true" customHeight="false" outlineLevel="0" collapsed="false">
      <c r="E22" s="42"/>
    </row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mergeCells count="4">
    <mergeCell ref="A2:M2"/>
    <mergeCell ref="C4:G4"/>
    <mergeCell ref="I4:M4"/>
    <mergeCell ref="A21:M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8" activeCellId="0" sqref="E8"/>
    </sheetView>
  </sheetViews>
  <sheetFormatPr defaultColWidth="11.0546875" defaultRowHeight="11.25" zeroHeight="true" outlineLevelRow="0" outlineLevelCol="0"/>
  <cols>
    <col collapsed="false" customWidth="true" hidden="false" outlineLevel="0" max="1" min="1" style="122" width="27.99"/>
    <col collapsed="false" customWidth="true" hidden="false" outlineLevel="0" max="2" min="2" style="122" width="1.99"/>
    <col collapsed="false" customWidth="true" hidden="false" outlineLevel="0" max="3" min="3" style="122" width="11.42"/>
    <col collapsed="false" customWidth="true" hidden="false" outlineLevel="0" max="4" min="4" style="122" width="1.41"/>
    <col collapsed="false" customWidth="true" hidden="false" outlineLevel="0" max="5" min="5" style="122" width="10.28"/>
    <col collapsed="false" customWidth="true" hidden="false" outlineLevel="0" max="6" min="6" style="122" width="1.7"/>
    <col collapsed="false" customWidth="true" hidden="false" outlineLevel="0" max="7" min="7" style="122" width="10.85"/>
    <col collapsed="false" customWidth="true" hidden="false" outlineLevel="0" max="8" min="8" style="122" width="1.13"/>
    <col collapsed="false" customWidth="true" hidden="false" outlineLevel="0" max="9" min="9" style="122" width="12.28"/>
    <col collapsed="false" customWidth="true" hidden="false" outlineLevel="0" max="10" min="10" style="122" width="1.13"/>
    <col collapsed="false" customWidth="true" hidden="false" outlineLevel="0" max="11" min="11" style="122" width="19.85"/>
    <col collapsed="false" customWidth="false" hidden="true" outlineLevel="0" max="257" min="12" style="122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12</v>
      </c>
    </row>
    <row r="2" s="17" customFormat="true" ht="48" hidden="false" customHeight="true" outlineLevel="0" collapsed="false">
      <c r="A2" s="103" t="s">
        <v>17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23"/>
      <c r="M2" s="123"/>
    </row>
    <row r="3" customFormat="false" ht="12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s="22" customFormat="true" ht="45" hidden="false" customHeight="false" outlineLevel="0" collapsed="false">
      <c r="A4" s="107" t="s">
        <v>179</v>
      </c>
      <c r="B4" s="125"/>
      <c r="C4" s="126" t="s">
        <v>163</v>
      </c>
      <c r="D4" s="127"/>
      <c r="E4" s="126" t="s">
        <v>180</v>
      </c>
      <c r="F4" s="128"/>
      <c r="G4" s="126" t="s">
        <v>181</v>
      </c>
      <c r="H4" s="29"/>
      <c r="I4" s="129" t="s">
        <v>182</v>
      </c>
      <c r="J4" s="29"/>
      <c r="K4" s="129" t="s">
        <v>183</v>
      </c>
    </row>
    <row r="5" s="22" customFormat="true" ht="6.95" hidden="false" customHeight="true" outlineLevel="0" collapsed="false">
      <c r="B5" s="125"/>
      <c r="C5" s="130"/>
      <c r="D5" s="130"/>
      <c r="E5" s="130"/>
      <c r="F5" s="130"/>
      <c r="G5" s="130"/>
      <c r="H5" s="125"/>
      <c r="I5" s="131"/>
      <c r="J5" s="125"/>
    </row>
    <row r="6" s="6" customFormat="true" ht="12.75" hidden="false" customHeight="false" outlineLevel="0" collapsed="false">
      <c r="A6" s="6" t="s">
        <v>184</v>
      </c>
      <c r="B6" s="63"/>
      <c r="C6" s="0" t="n">
        <v>753</v>
      </c>
      <c r="D6" s="29"/>
      <c r="E6" s="90" t="n">
        <v>95.0993377483444</v>
      </c>
      <c r="G6" s="90" t="n">
        <v>95.1</v>
      </c>
      <c r="H6" s="0"/>
      <c r="I6" s="132" t="n">
        <v>6.9637883008955E-006</v>
      </c>
      <c r="J6" s="0"/>
      <c r="K6" s="42" t="n">
        <v>0.0182012847965738</v>
      </c>
    </row>
    <row r="7" s="6" customFormat="true" ht="12.75" hidden="false" customHeight="false" outlineLevel="0" collapsed="false">
      <c r="A7" s="6" t="s">
        <v>185</v>
      </c>
      <c r="C7" s="0" t="n">
        <v>859</v>
      </c>
      <c r="D7" s="0"/>
      <c r="E7" s="90" t="n">
        <v>96.2790697674419</v>
      </c>
      <c r="G7" s="133" t="n">
        <v>96.9</v>
      </c>
      <c r="H7" s="0"/>
      <c r="I7" s="132" t="n">
        <v>0.00644927536231887</v>
      </c>
      <c r="J7" s="0"/>
      <c r="K7" s="42" t="n">
        <v>0</v>
      </c>
    </row>
    <row r="8" s="6" customFormat="true" ht="12.75" hidden="false" customHeight="false" outlineLevel="0" collapsed="false">
      <c r="A8" s="6" t="s">
        <v>186</v>
      </c>
      <c r="C8" s="0" t="n">
        <v>2818</v>
      </c>
      <c r="D8" s="0"/>
      <c r="E8" s="90" t="n">
        <v>94.3242284498049</v>
      </c>
      <c r="G8" s="133" t="n">
        <v>94.2</v>
      </c>
      <c r="H8" s="0"/>
      <c r="I8" s="132" t="n">
        <v>-0.00131703647987957</v>
      </c>
      <c r="J8" s="0"/>
      <c r="K8" s="42" t="n">
        <v>0.00212765957446814</v>
      </c>
    </row>
    <row r="9" s="6" customFormat="true" ht="12.75" hidden="false" customHeight="false" outlineLevel="0" collapsed="false">
      <c r="A9" s="63" t="s">
        <v>187</v>
      </c>
      <c r="C9" s="0" t="n">
        <v>1764</v>
      </c>
      <c r="D9" s="0"/>
      <c r="E9" s="90" t="n">
        <v>92.5212464589235</v>
      </c>
      <c r="G9" s="133" t="n">
        <v>92.6</v>
      </c>
      <c r="H9" s="0"/>
      <c r="I9" s="132" t="n">
        <v>0.000851194121249232</v>
      </c>
      <c r="J9" s="0"/>
      <c r="K9" s="42" t="n">
        <v>0.0131291028446388</v>
      </c>
    </row>
    <row r="10" s="6" customFormat="true" ht="14.25" hidden="false" customHeight="true" outlineLevel="0" collapsed="false">
      <c r="C10" s="133"/>
      <c r="I10" s="90"/>
      <c r="K10" s="134"/>
    </row>
    <row r="11" s="7" customFormat="true" ht="13.5" hidden="false" customHeight="false" outlineLevel="0" collapsed="false">
      <c r="A11" s="135" t="s">
        <v>116</v>
      </c>
      <c r="B11" s="135"/>
      <c r="C11" s="136" t="n">
        <f aca="false">+C6+C7+C8+C9</f>
        <v>6194</v>
      </c>
      <c r="D11" s="135"/>
      <c r="E11" s="137" t="n">
        <v>94.2</v>
      </c>
      <c r="F11" s="137"/>
      <c r="G11" s="137" t="n">
        <v>94.2</v>
      </c>
      <c r="H11" s="135"/>
      <c r="I11" s="138" t="n">
        <f aca="false">+(G11/E11-1)</f>
        <v>0</v>
      </c>
      <c r="J11" s="135"/>
      <c r="K11" s="139" t="n">
        <v>0.006</v>
      </c>
    </row>
    <row r="12" customFormat="false" ht="23.25" hidden="false" customHeight="true" outlineLevel="0" collapsed="false">
      <c r="A12" s="140" t="s">
        <v>171</v>
      </c>
      <c r="B12" s="140"/>
      <c r="C12" s="140"/>
      <c r="D12" s="140"/>
      <c r="E12" s="140"/>
      <c r="F12" s="140"/>
      <c r="G12" s="140"/>
      <c r="H12" s="140"/>
      <c r="I12" s="140"/>
      <c r="J12" s="140"/>
      <c r="K12" s="140"/>
    </row>
  </sheetData>
  <mergeCells count="2">
    <mergeCell ref="A2:K2"/>
    <mergeCell ref="A12:K1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4:38:16Z</dcterms:created>
  <dc:creator>CEDEM</dc:creator>
  <dc:description/>
  <dc:language>en-US</dc:language>
  <cp:lastModifiedBy>Desarollo</cp:lastModifiedBy>
  <cp:lastPrinted>2005-06-14T18:36:44Z</cp:lastPrinted>
  <dcterms:modified xsi:type="dcterms:W3CDTF">2005-06-28T14:59:30Z</dcterms:modified>
  <cp:revision>0</cp:revision>
  <dc:subject/>
  <dc:title/>
</cp:coreProperties>
</file>