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6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5.1 Transporte intraurbano" sheetId="15" state="visible" r:id="rId16"/>
    <sheet name="2.5.2 Transporte interurbano" sheetId="16" state="visible" r:id="rId17"/>
    <sheet name="2.6.1 Consumo energía" sheetId="17" state="visible" r:id="rId18"/>
    <sheet name="2.6.2 Residuos" sheetId="18" state="visible" r:id="rId19"/>
    <sheet name="2.8.1 Turismo Cant.Visit" sheetId="19" state="visible" r:id="rId20"/>
    <sheet name="2.8.2 Turismo Gasto (corr)" sheetId="20" state="visible" r:id="rId21"/>
    <sheet name="2.8.3 Turismo Gasto (cte)" sheetId="21" state="visible" r:id="rId22"/>
    <sheet name="2.8.4 Infraestructura hotelera " sheetId="22" state="visible" r:id="rId23"/>
    <sheet name="2.8.5 Tasa de Ocupación Hoteles" sheetId="23" state="visible" r:id="rId24"/>
    <sheet name="2.8.6 Tarifas Hoteles" sheetId="24" state="visible" r:id="rId25"/>
    <sheet name="2.8.7 Cruceros calendario" sheetId="25" state="visible" r:id="rId26"/>
    <sheet name="2.9.1.1 Libros v absolutos " sheetId="26" state="visible" r:id="rId27"/>
    <sheet name="2.9.1.2 Libros variaciones " sheetId="27" state="visible" r:id="rId28"/>
    <sheet name="2.9.2.1 Música repertorio" sheetId="28" state="visible" r:id="rId29"/>
    <sheet name="2.9.2.2 Música soporte " sheetId="29" state="visible" r:id="rId30"/>
    <sheet name="2.9.3 Cine" sheetId="30" state="visible" r:id="rId31"/>
    <sheet name="2.9.4 Cine en Shoppings" sheetId="31" state="visible" r:id="rId32"/>
    <sheet name="2.9.5 Películas estrenadas" sheetId="32" state="visible" r:id="rId33"/>
    <sheet name="2.9.6 Publicidad" sheetId="33" state="visible" r:id="rId34"/>
    <sheet name="3.1 Empleo formal" sheetId="34" state="visible" r:id="rId35"/>
    <sheet name="3.2 Empleo formal por rama" sheetId="35" state="visible" r:id="rId36"/>
    <sheet name="3.3 Empleo formal por tipo" sheetId="36" state="visible" r:id="rId37"/>
    <sheet name="4.1 Recaudación tributaria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6" name="_xlnm.Print_Area" vbProcedure="false">'2.2.3.1 Cant. Locales'!$A$1:$M$9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I$15</definedName>
    <definedName function="false" hidden="false" localSheetId="9" name="_xlnm.Print_Area" vbProcedure="false">'2.2.4 Automoviles 0 km'!$A$1:$E$23</definedName>
    <definedName function="false" hidden="false" localSheetId="18" name="_xlnm.Print_Area" vbProcedure="false">'2.8.1 Turismo Cant.Visit'!$A$2:$D$17</definedName>
    <definedName function="false" hidden="false" localSheetId="19" name="_xlnm.Print_Area" vbProcedure="false">'2.8.2 Turismo Gasto (corr)'!$A$2:$E$34</definedName>
    <definedName function="false" hidden="false" localSheetId="20" name="_xlnm.Print_Area" vbProcedure="false">'2.8.3 Turismo Gasto (cte)'!$A$1:$G$35</definedName>
    <definedName function="false" hidden="false" localSheetId="22" name="_xlnm.Print_Area" vbProcedure="false">'2.8.5 Tasa de Ocupación Hoteles'!$A$1:$I$46</definedName>
    <definedName function="false" hidden="false" localSheetId="25" name="_xlnm.Print_Area" vbProcedure="false">'2.9.1.1 Libros v absolutos '!$A$1:$P$48</definedName>
    <definedName function="false" hidden="false" localSheetId="26" name="_xlnm.Print_Area" vbProcedure="false">'2.9.1.2 Libros variaciones '!$A$2:$N$47</definedName>
    <definedName function="false" hidden="false" localSheetId="27" name="_xlnm.Print_Area" vbProcedure="false">'2.9.2.1 Música repertorio'!$A$2:$K$98</definedName>
    <definedName function="false" hidden="false" localSheetId="28" name="_xlnm.Print_Area" vbProcedure="false">'2.9.2.2 Música soporte '!$A$2:$K$93</definedName>
    <definedName function="false" hidden="false" localSheetId="29" name="_xlnm.Print_Area" vbProcedure="false">'2.9.3 Cine'!$A$1:$C$24</definedName>
    <definedName function="false" hidden="false" localSheetId="32" name="_xlnm.Print_Area" vbProcedure="false">'2.9.6 Publicidad'!$A$1:$G$31</definedName>
    <definedName function="false" hidden="false" localSheetId="0" name="_xlnm.Print_Area" vbProcedure="false">indice!$A$1:$B$62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73">
  <si>
    <t xml:space="preserve">Informe Económico Ciudad de Buenos Aires      </t>
  </si>
  <si>
    <t xml:space="preserve">Número   50                         Noviembre 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Agosto 2003 - Agosto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Agosto 2003 - Agosto 2004</t>
  </si>
  <si>
    <t xml:space="preserve">Ingreso por producción (valores consta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Agosto 2003 - Agosto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l INDEC. Variación interanual. Agosto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Agosto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Octubre de 2004</t>
  </si>
  <si>
    <t xml:space="preserve">Locales relevados</t>
  </si>
  <si>
    <t xml:space="preserve">Tasa de ocupación   (septiembre)        (%)     </t>
  </si>
  <si>
    <t xml:space="preserve">Locales vacíos     (octubre)</t>
  </si>
  <si>
    <t xml:space="preserve">Tasa de ocupación (octubre)       (%)     </t>
  </si>
  <si>
    <t xml:space="preserve">Tasa de vacancia                             (octubre)        (%)     </t>
  </si>
  <si>
    <t xml:space="preserve">Variación mensual de ocupación    (%)     </t>
  </si>
  <si>
    <t xml:space="preserve">Áreas comerciales temátic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Octubre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 </t>
  </si>
  <si>
    <t xml:space="preserve">Abril </t>
  </si>
  <si>
    <t xml:space="preserve">Ocupación comercial. Evolución de la tasa de ocupación y la tasa de vacancia por zonas de la Ciudad. Período Octubre 2004</t>
  </si>
  <si>
    <t xml:space="preserve">Zonas</t>
  </si>
  <si>
    <t xml:space="preserve">Tasa de ocupación septiembre (%)     </t>
  </si>
  <si>
    <t xml:space="preserve">Tasa de ocupación octubre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Octubre 2003 - Octubre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3 - Agosto 2004</t>
  </si>
  <si>
    <t xml:space="preserve">Acum. 2004</t>
  </si>
  <si>
    <t xml:space="preserve">Indice de precios al consumidor. Ciudad de Buenos Aires, base 1999=100. Nivel general y capítulos. Septiembre 2003 - Septiembre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Agosto 2003 - Agost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Agosto 2003 - Agosto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Septiembre 2003 - Septiembre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16,9%**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Elaboración propia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Septiembre 2003 - Septiembre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Septiembre 2003 - Septiembre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Octubre 2003 - Octubre 2004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 2004</t>
  </si>
  <si>
    <t xml:space="preserve">Lugar de Residencia</t>
  </si>
  <si>
    <t xml:space="preserve">Argentina</t>
  </si>
  <si>
    <t xml:space="preserve">Extranjero</t>
  </si>
  <si>
    <t xml:space="preserve">Acumulad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Julio de 2004 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Fuente: Elaboración propia en base a datos de Dirección General de Estadísticas y Censos (G.C.B.A.)</t>
  </si>
  <si>
    <t xml:space="preserve">Cruceros. Arribos y partidas previstos para la temporada 2004-2005 (al 26 de octubre de 2004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Saga Pearl</t>
  </si>
  <si>
    <t xml:space="preserve">Europa</t>
  </si>
  <si>
    <t xml:space="preserve">Ushuaia</t>
  </si>
  <si>
    <t xml:space="preserve">Amsterdam</t>
  </si>
  <si>
    <t xml:space="preserve">Montevideo</t>
  </si>
  <si>
    <t xml:space="preserve">Crystal Symphony</t>
  </si>
  <si>
    <t xml:space="preserve">Topace</t>
  </si>
  <si>
    <t xml:space="preserve">Silver Wind</t>
  </si>
  <si>
    <t xml:space="preserve">Le Diamant</t>
  </si>
  <si>
    <t xml:space="preserve">Vistamar</t>
  </si>
  <si>
    <t xml:space="preserve">Costa Tropicale</t>
  </si>
  <si>
    <t xml:space="preserve">Santos</t>
  </si>
  <si>
    <t xml:space="preserve">Punta del Este</t>
  </si>
  <si>
    <t xml:space="preserve">Discovery</t>
  </si>
  <si>
    <t xml:space="preserve">Malvinas</t>
  </si>
  <si>
    <t xml:space="preserve">Norwegian Crown</t>
  </si>
  <si>
    <t xml:space="preserve">Insignia</t>
  </si>
  <si>
    <t xml:space="preserve">Punta</t>
  </si>
  <si>
    <t xml:space="preserve">Maxim Gorkiy</t>
  </si>
  <si>
    <t xml:space="preserve">Paranagua</t>
  </si>
  <si>
    <t xml:space="preserve">Itajai</t>
  </si>
  <si>
    <t xml:space="preserve">Deutschland</t>
  </si>
  <si>
    <t xml:space="preserve">Puerto Madryn</t>
  </si>
  <si>
    <t xml:space="preserve">Royal Princess</t>
  </si>
  <si>
    <t xml:space="preserve">Mona Lisa</t>
  </si>
  <si>
    <t xml:space="preserve">Saga Rose</t>
  </si>
  <si>
    <t xml:space="preserve">Aurora</t>
  </si>
  <si>
    <t xml:space="preserve">Seven Seas Mariner</t>
  </si>
  <si>
    <t xml:space="preserve">Camarones</t>
  </si>
  <si>
    <t xml:space="preserve">Infinity</t>
  </si>
  <si>
    <t xml:space="preserve">Seabourn Pride</t>
  </si>
  <si>
    <t xml:space="preserve">Punta de Este</t>
  </si>
  <si>
    <t xml:space="preserve">Marco Polo</t>
  </si>
  <si>
    <t xml:space="preserve">Silver Shadow</t>
  </si>
  <si>
    <t xml:space="preserve">Rio Grande do Sul</t>
  </si>
  <si>
    <t xml:space="preserve">Nor Norge</t>
  </si>
  <si>
    <t xml:space="preserve">Alexander Von Humboldt</t>
  </si>
  <si>
    <t xml:space="preserve">Princess Danae</t>
  </si>
  <si>
    <t xml:space="preserve">Astor</t>
  </si>
  <si>
    <t xml:space="preserve">Fuente: TPA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Otros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Latinoamérica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Agosto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Julio 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3 - Agosto 2004</t>
  </si>
  <si>
    <t xml:space="preserve">Tamaño y rama de actividad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Junio de 2004</t>
  </si>
  <si>
    <t xml:space="preserve">Julio de 2004</t>
  </si>
  <si>
    <t xml:space="preserve">Agosto de 2004</t>
  </si>
  <si>
    <t xml:space="preserve">Tamaño de la empresa</t>
  </si>
  <si>
    <t xml:space="preserve">  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Evolución del empleo formal y privado, por calificación de la tarea y por modalidad de contratación. Variación porcentual respecto a igual mes del año anterior. Ciudad de Buenos Aires. Septiembre 2003 - Mayo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Septiembre 2003 - Septiembre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Secretaría de Hacienda y Finanz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"/>
    <numFmt numFmtId="172" formatCode="_-* #,##0\ _p_t_a_-;\-* #,##0\ _p_t_a_-;_-* &quot;- &quot;_p_t_a_-;_-@_-"/>
    <numFmt numFmtId="173" formatCode="#,##0.0_ ;\-#,##0.0\ "/>
    <numFmt numFmtId="174" formatCode="[$-409]mmm\-yy"/>
    <numFmt numFmtId="175" formatCode="[$$-2C0A]\ #,##0"/>
    <numFmt numFmtId="176" formatCode="#,##0\ [$USD]"/>
    <numFmt numFmtId="177" formatCode="@"/>
    <numFmt numFmtId="178" formatCode="[$-409]d\-mmm\-yy"/>
    <numFmt numFmtId="179" formatCode="[$-409]h:mm"/>
    <numFmt numFmtId="180" formatCode="0.00%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externalLink" Target="externalLinks/externalLink11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de-sedem/Mis%20documentos/Marcelo/Comercio%20minorista/Mensuales/2004%20mensuales/Octubre/gr&#225;ficos%20para%20mensual%20comercio%20Octub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Mercado%20de%20trabajo/EIL%20BASE/eil%20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de-sedem/Mis%20documentos/Marcelo/Comercio%20minorista/Mensuales/2004%20mensuales/Noviembre/gr&#225;ficos%20para%20mensual%20comercio%20Noviemb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Abril/gr&#225;ficos%20para%20mensual%20comercio%20Abr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May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jun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Mensuales/2004%20mensuales/Julio/gr&#225;ficos%20para%20mensual%20comercio%20Jul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75">
          <cell r="P75">
            <v>0.102996799534478</v>
          </cell>
          <cell r="Q75">
            <v>-0.00820993218248778</v>
          </cell>
          <cell r="R75">
            <v>0.0739086129824627</v>
          </cell>
        </row>
        <row r="75">
          <cell r="X75">
            <v>-0.0982641442430887</v>
          </cell>
          <cell r="Y75">
            <v>-0.0902702043899947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  <row r="90">
          <cell r="J90">
            <v>-0.00751240520923557</v>
          </cell>
        </row>
        <row r="90">
          <cell r="P90">
            <v>0.104377104377104</v>
          </cell>
          <cell r="Q90">
            <v>-0.00864869623912312</v>
          </cell>
          <cell r="R90">
            <v>0.0392922710674442</v>
          </cell>
        </row>
        <row r="90">
          <cell r="Y90">
            <v>0.00114620420185729</v>
          </cell>
        </row>
        <row r="91">
          <cell r="J91">
            <v>0.0575571990319277</v>
          </cell>
        </row>
        <row r="91">
          <cell r="P91">
            <v>0.0684039087947883</v>
          </cell>
          <cell r="Q91">
            <v>-0.00591969316306662</v>
          </cell>
          <cell r="R91">
            <v>0.0878149902655494</v>
          </cell>
        </row>
        <row r="91">
          <cell r="Y91">
            <v>0.0638548935719001</v>
          </cell>
        </row>
        <row r="92">
          <cell r="J92">
            <v>-0.0438386006496795</v>
          </cell>
        </row>
        <row r="92">
          <cell r="P92">
            <v>0.0612903225806452</v>
          </cell>
          <cell r="Q92">
            <v>0.00612816673831507</v>
          </cell>
          <cell r="R92">
            <v>-0.0225158246649603</v>
          </cell>
        </row>
        <row r="92">
          <cell r="Y92">
            <v>-0.0496624277501124</v>
          </cell>
        </row>
        <row r="93">
          <cell r="J93">
            <v>0.0200135906183601</v>
          </cell>
        </row>
        <row r="93">
          <cell r="P93">
            <v>0.0544871794871795</v>
          </cell>
          <cell r="Q93">
            <v>0.00170018831947005</v>
          </cell>
          <cell r="R93">
            <v>0.0534840817155526</v>
          </cell>
        </row>
        <row r="93">
          <cell r="Y93">
            <v>0.0182823189138199</v>
          </cell>
        </row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3279444822461</v>
          </cell>
        </row>
        <row r="97">
          <cell r="P97">
            <v>0.0501567398119123</v>
          </cell>
          <cell r="Q97">
            <v>0.0725740606658143</v>
          </cell>
          <cell r="R97">
            <v>0.0303095813242349</v>
          </cell>
        </row>
        <row r="97">
          <cell r="Y97">
            <v>-0.099668646733540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5">
          <cell r="N75">
            <v>0.0311297656523259</v>
          </cell>
          <cell r="O75">
            <v>0.0367242574727855</v>
          </cell>
          <cell r="P75">
            <v>0.308137569221801</v>
          </cell>
        </row>
        <row r="75">
          <cell r="S75">
            <v>0.227436096231306</v>
          </cell>
          <cell r="T75">
            <v>0.184751610211262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2483225163865</v>
          </cell>
          <cell r="T78">
            <v>0.0653382479431111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3">
          <cell r="F33">
            <v>0.0877010106146317</v>
          </cell>
        </row>
      </sheetData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2"/>
      <sheetName val="EIL Histórico"/>
      <sheetName val="eil"/>
      <sheetName val="Hoja1"/>
      <sheetName val="horas trabajadas"/>
      <sheetName val="empleo(tamaño y rama)"/>
      <sheetName val="empleo(tamaño y rama)TRIM"/>
      <sheetName val="empleo(calificación_tareas)"/>
    </sheetNames>
    <sheetDataSet>
      <sheetData sheetId="0"/>
      <sheetData sheetId="1"/>
      <sheetData sheetId="2">
        <row r="49">
          <cell r="C49">
            <v>92.3</v>
          </cell>
          <cell r="D49">
            <v>0.0572737686139748</v>
          </cell>
          <cell r="E49">
            <v>0.0289855072463767</v>
          </cell>
          <cell r="F49">
            <v>0.00544662309368182</v>
          </cell>
          <cell r="G49">
            <v>0.00764192139737996</v>
          </cell>
        </row>
        <row r="50">
          <cell r="C50">
            <v>92.5</v>
          </cell>
          <cell r="D50">
            <v>0.0583524027459954</v>
          </cell>
          <cell r="E50">
            <v>0.0232300884955752</v>
          </cell>
          <cell r="F50">
            <v>0.00216684723726979</v>
          </cell>
          <cell r="G50">
            <v>0.00982532751091703</v>
          </cell>
        </row>
        <row r="51">
          <cell r="C51">
            <v>92.7</v>
          </cell>
        </row>
        <row r="51">
          <cell r="E51">
            <v>0.0220507166482911</v>
          </cell>
        </row>
        <row r="51">
          <cell r="G51">
            <v>0.0120087336244543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76230492196879</v>
          </cell>
          <cell r="C89">
            <v>3.22810943004495</v>
          </cell>
          <cell r="D89">
            <v>5.26297324116734</v>
          </cell>
        </row>
        <row r="89">
          <cell r="J89">
            <v>0.00583659616507171</v>
          </cell>
          <cell r="K89">
            <v>-2.7389137716666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6">
          <cell r="E96">
            <v>1.14212716194802</v>
          </cell>
          <cell r="F96">
            <v>1.05620959001383</v>
          </cell>
        </row>
      </sheetData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/>
      <c r="B30" s="11"/>
      <c r="F30" s="9"/>
    </row>
    <row r="31" s="6" customFormat="true" ht="12.75" hidden="false" customHeight="false" outlineLevel="0" collapsed="false">
      <c r="A31" s="8" t="s">
        <v>42</v>
      </c>
      <c r="B31" s="7" t="s">
        <v>43</v>
      </c>
      <c r="F31" s="9"/>
    </row>
    <row r="32" s="6" customFormat="true" ht="12.75" hidden="false" customHeight="false" outlineLevel="0" collapsed="false">
      <c r="A32" s="9" t="s">
        <v>44</v>
      </c>
      <c r="B32" s="10" t="s">
        <v>45</v>
      </c>
      <c r="F32" s="9"/>
    </row>
    <row r="33" s="6" customFormat="true" ht="12.75" hidden="false" customHeight="false" outlineLevel="0" collapsed="false">
      <c r="A33" s="9" t="s">
        <v>46</v>
      </c>
      <c r="B33" s="10" t="s">
        <v>47</v>
      </c>
    </row>
    <row r="34" s="6" customFormat="true" ht="12.75" hidden="false" customHeight="false" outlineLevel="0" collapsed="false">
      <c r="A34" s="9"/>
      <c r="B34" s="11"/>
    </row>
    <row r="35" s="6" customFormat="true" ht="12.75" hidden="false" customHeight="false" outlineLevel="0" collapsed="false">
      <c r="A35" s="8" t="s">
        <v>48</v>
      </c>
      <c r="B35" s="7" t="s">
        <v>49</v>
      </c>
    </row>
    <row r="36" s="6" customFormat="true" ht="12.75" hidden="false" customHeight="false" outlineLevel="0" collapsed="false">
      <c r="A36" s="9" t="s">
        <v>50</v>
      </c>
      <c r="B36" s="10" t="s">
        <v>51</v>
      </c>
    </row>
    <row r="37" s="6" customFormat="true" ht="12.75" hidden="false" customHeight="false" outlineLevel="0" collapsed="false">
      <c r="A37" s="9" t="s">
        <v>52</v>
      </c>
      <c r="B37" s="10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 t="s">
        <v>60</v>
      </c>
      <c r="B41" s="10" t="s">
        <v>61</v>
      </c>
    </row>
    <row r="42" s="6" customFormat="true" ht="12.75" hidden="false" customHeight="false" outlineLevel="0" collapsed="false">
      <c r="A42" s="9" t="s">
        <v>62</v>
      </c>
      <c r="B42" s="10" t="s">
        <v>63</v>
      </c>
    </row>
    <row r="43" s="6" customFormat="true" ht="12.75" hidden="false" customHeight="false" outlineLevel="0" collapsed="false">
      <c r="A43" s="9"/>
      <c r="B43" s="13"/>
    </row>
    <row r="44" s="6" customFormat="true" ht="12.75" hidden="false" customHeight="false" outlineLevel="0" collapsed="false">
      <c r="A44" s="8" t="s">
        <v>64</v>
      </c>
      <c r="B44" s="7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9" t="s">
        <v>76</v>
      </c>
      <c r="B50" s="10" t="s">
        <v>77</v>
      </c>
    </row>
    <row r="51" s="6" customFormat="true" ht="12.75" hidden="false" customHeight="false" outlineLevel="0" collapsed="false">
      <c r="A51" s="9" t="s">
        <v>78</v>
      </c>
      <c r="B51" s="10" t="s">
        <v>79</v>
      </c>
    </row>
    <row r="52" s="6" customFormat="true" ht="12.75" hidden="false" customHeight="false" outlineLevel="0" collapsed="false">
      <c r="A52" s="14" t="s">
        <v>80</v>
      </c>
      <c r="B52" s="10" t="s">
        <v>81</v>
      </c>
    </row>
    <row r="53" s="6" customFormat="true" ht="12.75" hidden="false" customHeight="false" outlineLevel="0" collapsed="false">
      <c r="A53" s="9"/>
      <c r="B53" s="11"/>
    </row>
    <row r="54" s="6" customFormat="true" ht="12.75" hidden="false" customHeight="false" outlineLevel="0" collapsed="false">
      <c r="A54" s="8" t="n">
        <v>3</v>
      </c>
      <c r="B54" s="7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 t="s">
        <v>85</v>
      </c>
      <c r="B56" s="10" t="s">
        <v>86</v>
      </c>
    </row>
    <row r="57" s="6" customFormat="true" ht="12.75" hidden="false" customHeight="false" outlineLevel="0" collapsed="false">
      <c r="A57" s="9" t="s">
        <v>87</v>
      </c>
      <c r="B57" s="10" t="s">
        <v>88</v>
      </c>
    </row>
    <row r="58" s="6" customFormat="true" ht="12.75" hidden="false" customHeight="false" outlineLevel="0" collapsed="false">
      <c r="A58" s="9"/>
      <c r="B58" s="11"/>
    </row>
    <row r="59" s="6" customFormat="true" ht="12.75" hidden="false" customHeight="false" outlineLevel="0" collapsed="false">
      <c r="A59" s="8" t="n">
        <v>4</v>
      </c>
      <c r="B59" s="7" t="s">
        <v>89</v>
      </c>
    </row>
    <row r="60" s="6" customFormat="true" ht="12.75" hidden="false" customHeight="false" outlineLevel="0" collapsed="false">
      <c r="A60" s="9" t="s">
        <v>90</v>
      </c>
      <c r="B60" s="13" t="s">
        <v>91</v>
      </c>
    </row>
    <row r="61" s="6" customFormat="true" ht="12.75" hidden="false" customHeight="false" outlineLevel="0" collapsed="false">
      <c r="A61" s="9" t="s">
        <v>92</v>
      </c>
      <c r="B61" s="13" t="s">
        <v>93</v>
      </c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s="6" customFormat="true" ht="12.75" hidden="false" customHeight="false" outlineLevel="0" collapsed="false">
      <c r="A64" s="9"/>
    </row>
    <row r="65" s="6" customFormat="true" ht="12.75" hidden="false" customHeight="false" outlineLevel="0" collapsed="false">
      <c r="A65" s="9"/>
    </row>
    <row r="66" customFormat="false" ht="12.75" hidden="false" customHeight="false" outlineLevel="0" collapsed="false">
      <c r="A66" s="9"/>
      <c r="B66" s="6"/>
    </row>
    <row r="67" customFormat="false" ht="12.75" hidden="false" customHeight="false" outlineLevel="0" collapsed="false">
      <c r="A67" s="9"/>
      <c r="B67" s="6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5.1 Transporte intraurbano'!A1" display="Movimiento intraurbano"/>
    <hyperlink ref="B29" location="'2.5.2 Transporte interurbano'!A1" display="Movimiento interurbano"/>
    <hyperlink ref="B32" location="'2.6.1 Consumo energía'!A1" display="Consumo de energía eléctrica"/>
    <hyperlink ref="B33" location="'2.6.2 Residuos'!A1" display="Residuos Domiciliarios"/>
    <hyperlink ref="B36" location="'2.8.1 Turismo Cant.Visit'!A1" display="Turismo receptivo. Cantidad de visitantes, estadía media y gasto medio"/>
    <hyperlink ref="B37" location="'2.8.2 Turismo Gasto (corr)'!A1" display="Turismo receptivo. Gasto total en pesos y dólares corrientes"/>
    <hyperlink ref="B38" location="'2.8.3 Turismo Gasto (cte)'!A1" display="Turismo receptivo. Gasto total en pesos y dólares constantes"/>
    <hyperlink ref="B39" location="'2.8.4 Infraestructura hotelera '!A1" display="Infraestructura Hotelera"/>
    <hyperlink ref="B40" location="'2.8.5 Tasa de Ocupación Hoteles'!Área_de_impresión" display="Tasa de ocupación Hotelera"/>
    <hyperlink ref="B41" location="'2.8.6 Tarifas Hoteles'!A1" display="Tarifas hoteleras"/>
    <hyperlink ref="B42" location="'2.8.7 Cruceros calendario'!A1" display="Cruceros. Calendario Temporada 2004-2005"/>
    <hyperlink ref="B45" location="'2.9.1.1 Libros v absolutos '!A1" display="Libros. Valores absolutos"/>
    <hyperlink ref="B46" location="'2.9.1.2 Libros variaciones'!A1" display="Libros. Variaciones interanuales"/>
    <hyperlink ref="B47" location="'2.9.2.1 Música repertorio'!A1" display="Música. Ventas por repertorio en unidades e importe"/>
    <hyperlink ref="B48" location="'2.9.2.2 Música soporte '!A1" display="Música. Ventas por soporte en unidades e importes"/>
    <hyperlink ref="B49" location="'2.9.3 Cine'!A1" display="Cine. Cantidad de espectadores y variaciones interanuales"/>
    <hyperlink ref="B50" location="'2.9.4 Cine en Shoppings'!A1" display="Cine. Cantidad de espectadores y salas en shoppings de la Ciudad y Conurbano bonaerense"/>
    <hyperlink ref="B51" location="'2.9.5 Películas estrenadas'!A1" display="Cine. Películas estrenadas"/>
    <hyperlink ref="B52" location="'2.9.6 Publicidad'!A1" display="Publicidad. Cantidad de comerciales producidos"/>
    <hyperlink ref="B55" location="'3.1 Empleo formal'!A1" display="Evolución del empleo formal y privado"/>
    <hyperlink ref="B56" location="'3.2 Empleo formal por rama'!A1" display="Evolución del empleo formal y privado por tamaño de la empresa y por rama de actividad"/>
    <hyperlink ref="B57" location="'3.3 Empleo formal por tipo'!A1" display="Evolución del empleo formal y privado por calificación de tarea y por modalidad de contratación"/>
    <hyperlink ref="B60" location="'4.1 Recaudación tributaria'!A1" display="Recaudación tributaria según tipo de impuesto"/>
    <hyperlink ref="B61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80" workbookViewId="0">
      <selection pane="topLeft" activeCell="A24" activeCellId="0" sqref="A24:IV655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26.25" hidden="false" customHeight="true" outlineLevel="0" collapsed="false">
      <c r="A2" s="141" t="s">
        <v>167</v>
      </c>
      <c r="B2" s="141"/>
      <c r="C2" s="141"/>
      <c r="D2" s="141"/>
      <c r="E2" s="141"/>
    </row>
    <row r="3" customFormat="false" ht="21" hidden="false" customHeight="true" outlineLevel="0" collapsed="false">
      <c r="A3" s="141"/>
      <c r="B3" s="141"/>
      <c r="C3" s="141"/>
      <c r="D3" s="141"/>
      <c r="E3" s="141"/>
    </row>
    <row r="4" customFormat="false" ht="38.25" hidden="false" customHeight="true" outlineLevel="0" collapsed="false">
      <c r="A4" s="142" t="s">
        <v>96</v>
      </c>
      <c r="B4" s="106" t="s">
        <v>168</v>
      </c>
      <c r="C4" s="106"/>
      <c r="D4" s="106" t="s">
        <v>169</v>
      </c>
      <c r="E4" s="106"/>
    </row>
    <row r="5" customFormat="false" ht="28.5" hidden="false" customHeight="true" outlineLevel="0" collapsed="false">
      <c r="A5" s="142"/>
      <c r="B5" s="143" t="s">
        <v>170</v>
      </c>
      <c r="C5" s="144" t="s">
        <v>171</v>
      </c>
      <c r="D5" s="143" t="s">
        <v>170</v>
      </c>
      <c r="E5" s="144" t="s">
        <v>171</v>
      </c>
    </row>
    <row r="6" customFormat="false" ht="12.75" hidden="false" customHeight="false" outlineLevel="0" collapsed="false">
      <c r="A6" s="59" t="n">
        <v>2003</v>
      </c>
      <c r="B6" s="145" t="n">
        <v>143272</v>
      </c>
      <c r="C6" s="146" t="n">
        <v>33604</v>
      </c>
      <c r="D6" s="147" t="n">
        <v>0.477787748450248</v>
      </c>
      <c r="E6" s="148" t="n">
        <v>0.397953240702222</v>
      </c>
      <c r="F6" s="135"/>
      <c r="G6" s="135"/>
    </row>
    <row r="7" customFormat="false" ht="12.75" hidden="false" customHeight="false" outlineLevel="0" collapsed="false">
      <c r="A7" s="66" t="s">
        <v>107</v>
      </c>
      <c r="B7" s="149" t="n">
        <f aca="false">+[3]Patentamientos!$AA104</f>
        <v>15286</v>
      </c>
      <c r="C7" s="150" t="n">
        <f aca="false">+[3]Patentamientos!$C$104</f>
        <v>3507</v>
      </c>
      <c r="D7" s="116" t="n">
        <v>1.69641912153819</v>
      </c>
      <c r="E7" s="151" t="n">
        <v>1.56172388604821</v>
      </c>
    </row>
    <row r="8" customFormat="false" ht="12.75" hidden="false" customHeight="false" outlineLevel="0" collapsed="false">
      <c r="A8" s="66" t="s">
        <v>108</v>
      </c>
      <c r="B8" s="149" t="n">
        <f aca="false">+[3]Patentamientos!$AA105</f>
        <v>16876</v>
      </c>
      <c r="C8" s="150" t="n">
        <f aca="false">+[3]Patentamientos!$C105</f>
        <v>3989</v>
      </c>
      <c r="D8" s="116" t="n">
        <v>2.00445077443475</v>
      </c>
      <c r="E8" s="151" t="n">
        <v>1.99025487256372</v>
      </c>
    </row>
    <row r="9" customFormat="false" ht="12.75" hidden="false" customHeight="false" outlineLevel="0" collapsed="false">
      <c r="A9" s="66" t="s">
        <v>109</v>
      </c>
      <c r="B9" s="149" t="n">
        <f aca="false">+[3]Patentamientos!$AA106</f>
        <v>13519</v>
      </c>
      <c r="C9" s="150" t="n">
        <f aca="false">+[3]Patentamientos!$C106</f>
        <v>3534</v>
      </c>
      <c r="D9" s="116" t="n">
        <v>1.83952951060702</v>
      </c>
      <c r="E9" s="151" t="n">
        <v>1.78267716535433</v>
      </c>
    </row>
    <row r="10" customFormat="false" ht="12.75" hidden="false" customHeight="false" outlineLevel="0" collapsed="false">
      <c r="A10" s="152" t="s">
        <v>110</v>
      </c>
      <c r="B10" s="149" t="n">
        <f aca="false">+[3]Patentamientos!$AA107</f>
        <v>11747</v>
      </c>
      <c r="C10" s="150" t="n">
        <f aca="false">+[3]Patentamientos!$C107</f>
        <v>3313</v>
      </c>
      <c r="D10" s="116" t="n">
        <f aca="false">+'[4]Datos para o km'!$E$94</f>
        <v>1.71230662664512</v>
      </c>
      <c r="E10" s="151" t="n">
        <f aca="false">+'[4]Datos para o km'!$F$94</f>
        <v>1.12508017960231</v>
      </c>
    </row>
    <row r="11" customFormat="false" ht="25.5" hidden="false" customHeight="false" outlineLevel="0" collapsed="false">
      <c r="A11" s="74" t="s">
        <v>172</v>
      </c>
      <c r="B11" s="145" t="n">
        <f aca="false">SUM(B12:B21)</f>
        <v>252786</v>
      </c>
      <c r="C11" s="146" t="n">
        <f aca="false">SUM(C12:C21)</f>
        <v>55018</v>
      </c>
      <c r="D11" s="148" t="n">
        <f aca="false">+'[5]Datos para o km'!$E$96</f>
        <v>1.14212716194802</v>
      </c>
      <c r="E11" s="153" t="n">
        <f aca="false">+'[5]Datos para o km'!$F$96</f>
        <v>1.05620959001383</v>
      </c>
    </row>
    <row r="12" customFormat="false" ht="12.75" hidden="false" customHeight="false" outlineLevel="0" collapsed="false">
      <c r="A12" s="154" t="s">
        <v>111</v>
      </c>
      <c r="B12" s="155" t="n">
        <f aca="false">+[3]Patentamientos!$AA110</f>
        <v>32406</v>
      </c>
      <c r="C12" s="155" t="n">
        <f aca="false">+[3]Patentamientos!$C110</f>
        <v>6081</v>
      </c>
      <c r="D12" s="156" t="n">
        <f aca="false">+'[4]Datos para o km'!E97</f>
        <v>1.23520485584219</v>
      </c>
      <c r="E12" s="156" t="n">
        <f aca="false">+'[4]Datos para o km'!F97</f>
        <v>0.834942667471334</v>
      </c>
    </row>
    <row r="13" customFormat="false" ht="12.75" hidden="false" customHeight="false" outlineLevel="0" collapsed="false">
      <c r="A13" s="152" t="s">
        <v>112</v>
      </c>
      <c r="B13" s="155" t="n">
        <f aca="false">+[3]Patentamientos!$AA111</f>
        <v>18754</v>
      </c>
      <c r="C13" s="155" t="n">
        <f aca="false">+[3]Patentamientos!$C111</f>
        <v>3842</v>
      </c>
      <c r="D13" s="156" t="n">
        <f aca="false">+'[4]Datos para o km'!E98</f>
        <v>1.78579916815211</v>
      </c>
      <c r="E13" s="156" t="n">
        <f aca="false">+'[4]Datos para o km'!F98</f>
        <v>1.65514858327574</v>
      </c>
    </row>
    <row r="14" customFormat="false" ht="12.75" hidden="false" customHeight="false" outlineLevel="0" collapsed="false">
      <c r="A14" s="152" t="s">
        <v>113</v>
      </c>
      <c r="B14" s="155" t="n">
        <f aca="false">+[3]Patentamientos!$AA112</f>
        <v>23609</v>
      </c>
      <c r="C14" s="155" t="n">
        <f aca="false">+[3]Patentamientos!$C112</f>
        <v>5155</v>
      </c>
      <c r="D14" s="156" t="n">
        <f aca="false">+'[6]Datos para o km'!$E$99</f>
        <v>2.17282623303319</v>
      </c>
      <c r="E14" s="156" t="n">
        <f aca="false">+'[6]Datos para o km'!$F$99</f>
        <v>2.19195046439629</v>
      </c>
    </row>
    <row r="15" customFormat="false" ht="12.75" hidden="false" customHeight="false" outlineLevel="0" collapsed="false">
      <c r="A15" s="152" t="s">
        <v>114</v>
      </c>
      <c r="B15" s="155" t="n">
        <f aca="false">+[3]Patentamientos!$AA113</f>
        <v>22414</v>
      </c>
      <c r="C15" s="155" t="n">
        <f aca="false">+[3]Patentamientos!$C113</f>
        <v>4812</v>
      </c>
      <c r="D15" s="156" t="n">
        <f aca="false">+'[7]Datos para o km'!$E$100</f>
        <v>1.43895538628944</v>
      </c>
      <c r="E15" s="156" t="n">
        <f aca="false">+'[7]Datos para o km'!$F$100</f>
        <v>1.4339908952959</v>
      </c>
    </row>
    <row r="16" customFormat="false" ht="12.75" hidden="false" customHeight="false" outlineLevel="0" collapsed="false">
      <c r="A16" s="152" t="s">
        <v>115</v>
      </c>
      <c r="B16" s="155" t="n">
        <f aca="false">+[3]Patentamientos!$AA114</f>
        <v>23191</v>
      </c>
      <c r="C16" s="155" t="n">
        <f aca="false">+[3]Patentamientos!$C114</f>
        <v>4996</v>
      </c>
      <c r="D16" s="156" t="n">
        <f aca="false">+'[8]Datos para o km'!$E101</f>
        <v>1.32165381920112</v>
      </c>
      <c r="E16" s="156" t="n">
        <f aca="false">+'[8]Datos para o km'!$F$101</f>
        <v>1.06788079470199</v>
      </c>
    </row>
    <row r="17" customFormat="false" ht="12.75" hidden="false" customHeight="false" outlineLevel="0" collapsed="false">
      <c r="A17" s="152" t="s">
        <v>116</v>
      </c>
      <c r="B17" s="155" t="n">
        <f aca="false">+[3]Patentamientos!$AA115</f>
        <v>24565</v>
      </c>
      <c r="C17" s="155" t="n">
        <f aca="false">+[3]Patentamientos!$C115</f>
        <v>5417</v>
      </c>
      <c r="D17" s="156" t="n">
        <f aca="false">+'[9]Datos para o km'!$E$102</f>
        <v>1.23358792507729</v>
      </c>
      <c r="E17" s="156" t="n">
        <f aca="false">+'[9]Datos para o km'!$F$102</f>
        <v>1.12181746964356</v>
      </c>
    </row>
    <row r="18" customFormat="false" ht="12.75" hidden="false" customHeight="false" outlineLevel="0" collapsed="false">
      <c r="A18" s="152" t="s">
        <v>117</v>
      </c>
      <c r="B18" s="155" t="n">
        <f aca="false">+[3]Patentamientos!$AA116</f>
        <v>27973</v>
      </c>
      <c r="C18" s="155" t="n">
        <f aca="false">+[3]Patentamientos!$C116</f>
        <v>6333</v>
      </c>
      <c r="D18" s="156" t="n">
        <v>1.04930402930403</v>
      </c>
      <c r="E18" s="156" t="n">
        <v>1.05750487329435</v>
      </c>
    </row>
    <row r="19" customFormat="false" ht="12.75" hidden="false" customHeight="false" outlineLevel="0" collapsed="false">
      <c r="A19" s="152" t="s">
        <v>106</v>
      </c>
      <c r="B19" s="155" t="n">
        <f aca="false">+[3]Patentamientos!$AA117</f>
        <v>26958</v>
      </c>
      <c r="C19" s="155" t="n">
        <f aca="false">+[3]Patentamientos!$C117</f>
        <v>5922</v>
      </c>
      <c r="D19" s="156" t="n">
        <v>1.01993106548779</v>
      </c>
      <c r="E19" s="156" t="n">
        <v>1.06990562740301</v>
      </c>
    </row>
    <row r="20" customFormat="false" ht="12.75" hidden="false" customHeight="false" outlineLevel="0" collapsed="false">
      <c r="A20" s="152" t="s">
        <v>107</v>
      </c>
      <c r="B20" s="155" t="n">
        <f aca="false">+[3]Patentamientos!$AA118</f>
        <v>28299</v>
      </c>
      <c r="C20" s="155" t="n">
        <f aca="false">+[3]Patentamientos!$C118</f>
        <v>6532</v>
      </c>
      <c r="D20" s="156" t="n">
        <v>0.85130184482533</v>
      </c>
      <c r="E20" s="156" t="n">
        <v>0.862560593099515</v>
      </c>
    </row>
    <row r="21" customFormat="false" ht="13.5" hidden="false" customHeight="false" outlineLevel="0" collapsed="false">
      <c r="A21" s="157" t="s">
        <v>108</v>
      </c>
      <c r="B21" s="158" t="n">
        <v>24617</v>
      </c>
      <c r="C21" s="158" t="n">
        <v>5928</v>
      </c>
      <c r="D21" s="159" t="n">
        <f aca="false">+B21/B8-1</f>
        <v>0.458698743778146</v>
      </c>
      <c r="E21" s="159" t="n">
        <f aca="false">+C21/C8-1</f>
        <v>0.48608673853096</v>
      </c>
    </row>
    <row r="22" customFormat="false" ht="12.75" hidden="false" customHeight="true" outlineLevel="0" collapsed="false">
      <c r="A22" s="160" t="s">
        <v>173</v>
      </c>
      <c r="B22" s="160"/>
      <c r="C22" s="160"/>
      <c r="D22" s="160"/>
      <c r="E22" s="160"/>
    </row>
    <row r="23" customFormat="false" ht="24" hidden="false" customHeight="true" outlineLevel="0" collapsed="false">
      <c r="A23" s="160"/>
      <c r="B23" s="160"/>
      <c r="C23" s="160"/>
      <c r="D23" s="160"/>
      <c r="E23" s="160"/>
    </row>
  </sheetData>
  <mergeCells count="5">
    <mergeCell ref="A2:E3"/>
    <mergeCell ref="A4:A5"/>
    <mergeCell ref="B4:C4"/>
    <mergeCell ref="D4:E4"/>
    <mergeCell ref="A22:E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A30" activeCellId="0" sqref="A30:IV655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94</v>
      </c>
      <c r="B1" s="124"/>
      <c r="C1" s="124"/>
      <c r="D1" s="124"/>
      <c r="E1" s="124"/>
    </row>
    <row r="2" customFormat="false" ht="19.5" hidden="false" customHeight="true" outlineLevel="0" collapsed="false">
      <c r="A2" s="141" t="s">
        <v>174</v>
      </c>
      <c r="B2" s="141"/>
      <c r="C2" s="141"/>
      <c r="D2" s="141"/>
      <c r="E2" s="141"/>
    </row>
    <row r="3" customFormat="false" ht="32.25" hidden="false" customHeight="true" outlineLevel="0" collapsed="false">
      <c r="A3" s="141"/>
      <c r="B3" s="141"/>
      <c r="C3" s="141"/>
      <c r="D3" s="141"/>
      <c r="E3" s="141"/>
    </row>
    <row r="4" customFormat="false" ht="29.25" hidden="false" customHeight="true" outlineLevel="0" collapsed="false">
      <c r="A4" s="142" t="s">
        <v>96</v>
      </c>
      <c r="B4" s="108" t="s">
        <v>168</v>
      </c>
      <c r="C4" s="108"/>
      <c r="D4" s="108" t="s">
        <v>169</v>
      </c>
      <c r="E4" s="108"/>
    </row>
    <row r="5" customFormat="false" ht="25.5" hidden="false" customHeight="false" outlineLevel="0" collapsed="false">
      <c r="A5" s="142"/>
      <c r="B5" s="161" t="s">
        <v>170</v>
      </c>
      <c r="C5" s="162" t="s">
        <v>171</v>
      </c>
      <c r="D5" s="161" t="s">
        <v>170</v>
      </c>
      <c r="E5" s="162" t="s">
        <v>171</v>
      </c>
    </row>
    <row r="6" customFormat="false" ht="12.75" hidden="false" customHeight="false" outlineLevel="0" collapsed="false">
      <c r="A6" s="59" t="n">
        <v>2003</v>
      </c>
      <c r="B6" s="145" t="n">
        <v>806965</v>
      </c>
      <c r="C6" s="145" t="n">
        <f aca="false">+'[6]datos para autos usados'!$D$18</f>
        <v>122480</v>
      </c>
      <c r="D6" s="147" t="n">
        <v>0.324271988053137</v>
      </c>
      <c r="E6" s="147" t="n">
        <v>0.113930497576237</v>
      </c>
    </row>
    <row r="7" customFormat="false" ht="12.75" hidden="false" customHeight="false" outlineLevel="0" collapsed="false">
      <c r="A7" s="61" t="s">
        <v>111</v>
      </c>
      <c r="B7" s="14" t="n">
        <v>68337</v>
      </c>
      <c r="C7" s="163" t="n">
        <v>11403</v>
      </c>
      <c r="D7" s="44" t="n">
        <v>0.866723120629371</v>
      </c>
      <c r="E7" s="44" t="n">
        <v>0.682106505384275</v>
      </c>
    </row>
    <row r="8" customFormat="false" ht="12.75" hidden="false" customHeight="false" outlineLevel="0" collapsed="false">
      <c r="A8" s="61" t="s">
        <v>112</v>
      </c>
      <c r="B8" s="14" t="n">
        <v>53663</v>
      </c>
      <c r="C8" s="163" t="n">
        <v>8150</v>
      </c>
      <c r="D8" s="44" t="n">
        <v>0.576607809148867</v>
      </c>
      <c r="E8" s="44" t="n">
        <v>0.33017790109352</v>
      </c>
    </row>
    <row r="9" customFormat="false" ht="12.75" hidden="false" customHeight="false" outlineLevel="0" collapsed="false">
      <c r="A9" s="66" t="s">
        <v>113</v>
      </c>
      <c r="B9" s="14" t="n">
        <v>59247</v>
      </c>
      <c r="C9" s="163" t="n">
        <v>8909</v>
      </c>
      <c r="D9" s="44" t="n">
        <v>0.503883643009443</v>
      </c>
      <c r="E9" s="44" t="n">
        <v>0.144821382677975</v>
      </c>
    </row>
    <row r="10" customFormat="false" ht="12.75" hidden="false" customHeight="false" outlineLevel="0" collapsed="false">
      <c r="A10" s="61" t="s">
        <v>114</v>
      </c>
      <c r="B10" s="14" t="n">
        <v>63952</v>
      </c>
      <c r="C10" s="163" t="n">
        <v>10015</v>
      </c>
      <c r="D10" s="44" t="n">
        <v>0.38829914251601</v>
      </c>
      <c r="E10" s="44" t="n">
        <v>0.141961231470924</v>
      </c>
    </row>
    <row r="11" customFormat="false" ht="12.75" hidden="false" customHeight="false" outlineLevel="0" collapsed="false">
      <c r="A11" s="61" t="s">
        <v>115</v>
      </c>
      <c r="B11" s="14" t="n">
        <v>63045</v>
      </c>
      <c r="C11" s="163" t="n">
        <v>9513</v>
      </c>
      <c r="D11" s="44" t="n">
        <v>0.165535856242258</v>
      </c>
      <c r="E11" s="44" t="n">
        <v>-0.0623891188645772</v>
      </c>
    </row>
    <row r="12" customFormat="false" ht="12.75" hidden="false" customHeight="false" outlineLevel="0" collapsed="false">
      <c r="A12" s="66" t="s">
        <v>116</v>
      </c>
      <c r="B12" s="14" t="n">
        <v>62173</v>
      </c>
      <c r="C12" s="163" t="n">
        <v>9393</v>
      </c>
      <c r="D12" s="44" t="n">
        <v>0.378895074186609</v>
      </c>
      <c r="E12" s="44" t="n">
        <v>0.15293973241684</v>
      </c>
    </row>
    <row r="13" customFormat="false" ht="12.75" hidden="false" customHeight="false" outlineLevel="0" collapsed="false">
      <c r="A13" s="66" t="s">
        <v>117</v>
      </c>
      <c r="B13" s="14" t="n">
        <v>77304</v>
      </c>
      <c r="C13" s="163" t="n">
        <v>11322</v>
      </c>
      <c r="D13" s="44" t="n">
        <v>0.347698744769875</v>
      </c>
      <c r="E13" s="44" t="n">
        <v>0.0996503496503496</v>
      </c>
    </row>
    <row r="14" customFormat="false" ht="12.75" hidden="false" customHeight="false" outlineLevel="0" collapsed="false">
      <c r="A14" s="66" t="s">
        <v>106</v>
      </c>
      <c r="B14" s="14" t="n">
        <v>71648</v>
      </c>
      <c r="C14" s="163" t="n">
        <v>9960</v>
      </c>
      <c r="D14" s="44" t="n">
        <v>0.241560962084979</v>
      </c>
      <c r="E14" s="44" t="n">
        <v>-0.0344158991759573</v>
      </c>
    </row>
    <row r="15" customFormat="false" ht="12.75" hidden="false" customHeight="false" outlineLevel="0" collapsed="false">
      <c r="A15" s="66" t="s">
        <v>107</v>
      </c>
      <c r="B15" s="14" t="n">
        <v>75692</v>
      </c>
      <c r="C15" s="163" t="n">
        <v>11019</v>
      </c>
      <c r="D15" s="44" t="n">
        <v>0.27927257977285</v>
      </c>
      <c r="E15" s="44" t="n">
        <v>0.057993278924628</v>
      </c>
    </row>
    <row r="16" customFormat="false" ht="12.75" hidden="false" customHeight="false" outlineLevel="0" collapsed="false">
      <c r="A16" s="66" t="s">
        <v>108</v>
      </c>
      <c r="B16" s="14" t="n">
        <v>76355</v>
      </c>
      <c r="C16" s="9" t="n">
        <v>11294</v>
      </c>
      <c r="D16" s="44" t="n">
        <v>0.245656394277044</v>
      </c>
      <c r="E16" s="44" t="n">
        <v>0.0698114994790187</v>
      </c>
    </row>
    <row r="17" customFormat="false" ht="12.75" hidden="false" customHeight="false" outlineLevel="0" collapsed="false">
      <c r="A17" s="66" t="s">
        <v>109</v>
      </c>
      <c r="B17" s="14" t="n">
        <v>67284</v>
      </c>
      <c r="C17" s="9" t="n">
        <v>10548</v>
      </c>
      <c r="D17" s="44" t="n">
        <v>0.156301019092956</v>
      </c>
      <c r="E17" s="44" t="n">
        <v>0.0752293577981651</v>
      </c>
    </row>
    <row r="18" customFormat="false" ht="12.75" hidden="false" customHeight="false" outlineLevel="0" collapsed="false">
      <c r="A18" s="66" t="s">
        <v>110</v>
      </c>
      <c r="B18" s="14" t="n">
        <v>68265</v>
      </c>
      <c r="C18" s="9" t="n">
        <v>10954</v>
      </c>
      <c r="D18" s="44" t="n">
        <v>0.131020428450718</v>
      </c>
      <c r="E18" s="44" t="n">
        <v>0.018124361000093</v>
      </c>
    </row>
    <row r="19" s="7" customFormat="true" ht="12.75" hidden="false" customHeight="false" outlineLevel="0" collapsed="false">
      <c r="A19" s="74" t="s">
        <v>175</v>
      </c>
      <c r="B19" s="145" t="n">
        <f aca="false">SUM(B20:B27)</f>
        <v>601332</v>
      </c>
      <c r="C19" s="145" t="n">
        <f aca="false">SUM(C20:C27)</f>
        <v>85564</v>
      </c>
      <c r="D19" s="43" t="n">
        <f aca="false">+'[10]datos para autos usados'!$F$33</f>
        <v>0.0877010106146317</v>
      </c>
      <c r="E19" s="43" t="n">
        <f aca="false">+'[10]datos para autos usados'!$G$33</f>
        <v>0</v>
      </c>
    </row>
    <row r="20" customFormat="false" ht="12.75" hidden="false" customHeight="false" outlineLevel="0" collapsed="false">
      <c r="A20" s="61" t="s">
        <v>111</v>
      </c>
      <c r="B20" s="163" t="n">
        <v>73982</v>
      </c>
      <c r="C20" s="163" t="n">
        <v>11347</v>
      </c>
      <c r="D20" s="44" t="n">
        <v>0.0826053236167816</v>
      </c>
      <c r="E20" s="44" t="n">
        <v>-0.00491098833640269</v>
      </c>
    </row>
    <row r="21" customFormat="false" ht="12.75" hidden="false" customHeight="false" outlineLevel="0" collapsed="false">
      <c r="A21" s="61" t="s">
        <v>112</v>
      </c>
      <c r="B21" s="163" t="n">
        <v>66666</v>
      </c>
      <c r="C21" s="163" t="n">
        <v>9595</v>
      </c>
      <c r="D21" s="44" t="n">
        <v>0.242308480703651</v>
      </c>
      <c r="E21" s="44" t="n">
        <v>0.177300613496933</v>
      </c>
    </row>
    <row r="22" customFormat="false" ht="12.75" hidden="false" customHeight="false" outlineLevel="0" collapsed="false">
      <c r="A22" s="66" t="s">
        <v>113</v>
      </c>
      <c r="B22" s="163" t="n">
        <v>81065</v>
      </c>
      <c r="C22" s="163" t="n">
        <v>11746</v>
      </c>
      <c r="D22" s="44" t="n">
        <v>0.36825493273921</v>
      </c>
      <c r="E22" s="44" t="n">
        <v>0.318442024918622</v>
      </c>
    </row>
    <row r="23" customFormat="false" ht="12.75" hidden="false" customHeight="false" outlineLevel="0" collapsed="false">
      <c r="A23" s="61" t="s">
        <v>114</v>
      </c>
      <c r="B23" s="163" t="n">
        <v>71089</v>
      </c>
      <c r="C23" s="163" t="n">
        <v>9897</v>
      </c>
      <c r="D23" s="44" t="n">
        <v>0.11159932449337</v>
      </c>
      <c r="E23" s="44" t="n">
        <v>-0.0117823265102347</v>
      </c>
    </row>
    <row r="24" customFormat="false" ht="12.75" hidden="false" customHeight="false" outlineLevel="0" collapsed="false">
      <c r="A24" s="61" t="s">
        <v>115</v>
      </c>
      <c r="B24" s="163" t="n">
        <v>71597</v>
      </c>
      <c r="C24" s="163" t="n">
        <v>10148</v>
      </c>
      <c r="D24" s="44" t="n">
        <v>0.135649139503529</v>
      </c>
      <c r="E24" s="44" t="n">
        <v>0.0667507621150005</v>
      </c>
    </row>
    <row r="25" customFormat="false" ht="12.75" hidden="false" customHeight="false" outlineLevel="0" collapsed="false">
      <c r="A25" s="66" t="s">
        <v>116</v>
      </c>
      <c r="B25" s="163" t="n">
        <v>73943</v>
      </c>
      <c r="C25" s="163" t="n">
        <v>10593</v>
      </c>
      <c r="D25" s="44" t="n">
        <v>0.189310472391553</v>
      </c>
      <c r="E25" s="44" t="n">
        <v>0.127754710954966</v>
      </c>
    </row>
    <row r="26" customFormat="false" ht="12.75" hidden="false" customHeight="false" outlineLevel="0" collapsed="false">
      <c r="A26" s="66" t="s">
        <v>117</v>
      </c>
      <c r="B26" s="163" t="n">
        <v>80182</v>
      </c>
      <c r="C26" s="163" t="n">
        <v>10947</v>
      </c>
      <c r="D26" s="44" t="n">
        <v>0.0372296388285212</v>
      </c>
      <c r="E26" s="44" t="n">
        <v>-0.0331213566507684</v>
      </c>
    </row>
    <row r="27" customFormat="false" ht="13.5" hidden="false" customHeight="false" outlineLevel="0" collapsed="false">
      <c r="A27" s="69" t="s">
        <v>106</v>
      </c>
      <c r="B27" s="164" t="n">
        <v>82808</v>
      </c>
      <c r="C27" s="164" t="n">
        <v>11291</v>
      </c>
      <c r="D27" s="165" t="n">
        <v>0.155761500669942</v>
      </c>
      <c r="E27" s="165" t="n">
        <v>0.133634538152611</v>
      </c>
    </row>
    <row r="28" customFormat="false" ht="12.75" hidden="false" customHeight="true" outlineLevel="0" collapsed="false">
      <c r="A28" s="160" t="s">
        <v>173</v>
      </c>
      <c r="B28" s="160"/>
      <c r="C28" s="160"/>
      <c r="D28" s="160"/>
      <c r="E28" s="160"/>
    </row>
    <row r="29" customFormat="false" ht="12.75" hidden="false" customHeight="false" outlineLevel="0" collapsed="false">
      <c r="A29" s="160"/>
      <c r="B29" s="160"/>
      <c r="C29" s="160"/>
      <c r="D29" s="160"/>
      <c r="E29" s="160"/>
    </row>
  </sheetData>
  <mergeCells count="5">
    <mergeCell ref="A2:E3"/>
    <mergeCell ref="A4:A5"/>
    <mergeCell ref="B4:C4"/>
    <mergeCell ref="D4:E4"/>
    <mergeCell ref="A28:E2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:IV65536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12.75" hidden="false" customHeight="true" outlineLevel="0" collapsed="false">
      <c r="A2" s="166" t="s">
        <v>17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5.7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customFormat="false" ht="38.25" hidden="false" customHeight="false" outlineLevel="0" collapsed="false">
      <c r="A4" s="167"/>
      <c r="B4" s="168" t="s">
        <v>177</v>
      </c>
      <c r="C4" s="168" t="s">
        <v>178</v>
      </c>
      <c r="D4" s="168" t="s">
        <v>179</v>
      </c>
      <c r="E4" s="168" t="s">
        <v>180</v>
      </c>
      <c r="F4" s="168" t="s">
        <v>181</v>
      </c>
      <c r="G4" s="168" t="s">
        <v>182</v>
      </c>
      <c r="H4" s="168" t="s">
        <v>183</v>
      </c>
      <c r="I4" s="168" t="s">
        <v>184</v>
      </c>
      <c r="J4" s="168" t="s">
        <v>185</v>
      </c>
      <c r="K4" s="168" t="s">
        <v>186</v>
      </c>
    </row>
    <row r="5" customFormat="false" ht="12.75" hidden="false" customHeight="false" outlineLevel="0" collapsed="false">
      <c r="A5" s="59" t="n">
        <v>2003</v>
      </c>
      <c r="B5" s="169"/>
      <c r="C5" s="170"/>
      <c r="D5" s="170"/>
      <c r="F5" s="170"/>
      <c r="G5" s="170"/>
      <c r="H5" s="170"/>
      <c r="I5" s="170"/>
      <c r="K5" s="169"/>
    </row>
    <row r="6" customFormat="false" ht="12.75" hidden="false" customHeight="false" outlineLevel="0" collapsed="false">
      <c r="A6" s="171" t="s">
        <v>107</v>
      </c>
      <c r="B6" s="172" t="n">
        <v>137.94</v>
      </c>
      <c r="C6" s="172" t="n">
        <v>153.67</v>
      </c>
      <c r="D6" s="172" t="n">
        <v>154.11</v>
      </c>
      <c r="E6" s="172" t="n">
        <v>117.35</v>
      </c>
      <c r="F6" s="172" t="n">
        <v>138.29</v>
      </c>
      <c r="G6" s="172" t="n">
        <v>132.63</v>
      </c>
      <c r="H6" s="172" t="n">
        <v>132.75</v>
      </c>
      <c r="I6" s="172" t="n">
        <v>146.69</v>
      </c>
      <c r="J6" s="173" t="n">
        <v>104.54</v>
      </c>
      <c r="K6" s="174" t="n">
        <v>149.74</v>
      </c>
    </row>
    <row r="7" customFormat="false" ht="12.75" hidden="false" customHeight="false" outlineLevel="0" collapsed="false">
      <c r="A7" s="171" t="s">
        <v>108</v>
      </c>
      <c r="B7" s="172" t="n">
        <v>138.66</v>
      </c>
      <c r="C7" s="172" t="n">
        <v>155.92</v>
      </c>
      <c r="D7" s="172" t="n">
        <v>156.61</v>
      </c>
      <c r="E7" s="172" t="n">
        <v>117.44</v>
      </c>
      <c r="F7" s="172" t="n">
        <v>138.38</v>
      </c>
      <c r="G7" s="172" t="n">
        <v>132.6</v>
      </c>
      <c r="H7" s="172" t="n">
        <v>132.65</v>
      </c>
      <c r="I7" s="172" t="n">
        <v>146.88</v>
      </c>
      <c r="J7" s="173" t="n">
        <v>105.1</v>
      </c>
      <c r="K7" s="174" t="n">
        <v>149.32</v>
      </c>
    </row>
    <row r="8" customFormat="false" ht="12.75" hidden="false" customHeight="false" outlineLevel="0" collapsed="false">
      <c r="A8" s="171" t="s">
        <v>109</v>
      </c>
      <c r="B8" s="172" t="n">
        <v>139.01</v>
      </c>
      <c r="C8" s="172" t="n">
        <v>156.94</v>
      </c>
      <c r="D8" s="172" t="n">
        <v>156.43</v>
      </c>
      <c r="E8" s="172" t="n">
        <v>117.45</v>
      </c>
      <c r="F8" s="172" t="n">
        <v>138.01</v>
      </c>
      <c r="G8" s="172" t="n">
        <v>132.93</v>
      </c>
      <c r="H8" s="172" t="n">
        <v>132.79</v>
      </c>
      <c r="I8" s="172" t="n">
        <v>147.33</v>
      </c>
      <c r="J8" s="173" t="n">
        <v>105.27</v>
      </c>
      <c r="K8" s="174" t="n">
        <v>149.39</v>
      </c>
    </row>
    <row r="9" customFormat="false" ht="12.75" hidden="false" customHeight="false" outlineLevel="0" collapsed="false">
      <c r="A9" s="171" t="s">
        <v>110</v>
      </c>
      <c r="B9" s="172" t="n">
        <v>139.57</v>
      </c>
      <c r="C9" s="172" t="n">
        <v>156.51</v>
      </c>
      <c r="D9" s="172" t="n">
        <v>156.39</v>
      </c>
      <c r="E9" s="172" t="n">
        <v>117.26</v>
      </c>
      <c r="F9" s="172" t="n">
        <v>138.26</v>
      </c>
      <c r="G9" s="172" t="n">
        <v>133.38</v>
      </c>
      <c r="H9" s="172" t="n">
        <v>132.86</v>
      </c>
      <c r="I9" s="172" t="n">
        <v>152.93</v>
      </c>
      <c r="J9" s="173" t="n">
        <v>105.15</v>
      </c>
      <c r="K9" s="174" t="n">
        <v>149.18</v>
      </c>
    </row>
    <row r="10" customFormat="false" ht="12.75" hidden="false" customHeight="false" outlineLevel="0" collapsed="false">
      <c r="A10" s="74" t="n">
        <v>2004</v>
      </c>
      <c r="B10" s="172"/>
      <c r="C10" s="172"/>
      <c r="D10" s="172"/>
      <c r="E10" s="172"/>
      <c r="F10" s="172"/>
      <c r="G10" s="172"/>
      <c r="H10" s="172"/>
      <c r="I10" s="172"/>
      <c r="J10" s="173"/>
      <c r="K10" s="174"/>
    </row>
    <row r="11" customFormat="false" ht="12.75" hidden="false" customHeight="false" outlineLevel="0" collapsed="false">
      <c r="A11" s="171" t="s">
        <v>111</v>
      </c>
      <c r="B11" s="172" t="n">
        <v>140.51</v>
      </c>
      <c r="C11" s="172" t="n">
        <v>157.29</v>
      </c>
      <c r="D11" s="172" t="n">
        <v>151.08</v>
      </c>
      <c r="E11" s="172" t="n">
        <v>117.61</v>
      </c>
      <c r="F11" s="172" t="n">
        <v>138.63</v>
      </c>
      <c r="G11" s="172" t="n">
        <v>133.99</v>
      </c>
      <c r="H11" s="172" t="n">
        <v>133.01</v>
      </c>
      <c r="I11" s="172" t="n">
        <v>160.76</v>
      </c>
      <c r="J11" s="173" t="n">
        <v>105.16</v>
      </c>
      <c r="K11" s="174" t="n">
        <v>149.76</v>
      </c>
    </row>
    <row r="12" customFormat="false" ht="12.75" hidden="false" customHeight="false" outlineLevel="0" collapsed="false">
      <c r="A12" s="171" t="s">
        <v>112</v>
      </c>
      <c r="B12" s="172" t="n">
        <v>140.71</v>
      </c>
      <c r="C12" s="172" t="n">
        <v>157.86</v>
      </c>
      <c r="D12" s="172" t="n">
        <v>147.66</v>
      </c>
      <c r="E12" s="172" t="n">
        <v>119.11</v>
      </c>
      <c r="F12" s="172" t="n">
        <v>138.63</v>
      </c>
      <c r="G12" s="172" t="n">
        <v>134.63</v>
      </c>
      <c r="H12" s="172" t="n">
        <v>133.34</v>
      </c>
      <c r="I12" s="172" t="n">
        <v>159.63</v>
      </c>
      <c r="J12" s="173" t="n">
        <v>104.75</v>
      </c>
      <c r="K12" s="174" t="n">
        <v>149.6</v>
      </c>
    </row>
    <row r="13" customFormat="false" ht="12.75" hidden="false" customHeight="false" outlineLevel="0" collapsed="false">
      <c r="A13" s="171" t="s">
        <v>113</v>
      </c>
      <c r="B13" s="172" t="n">
        <v>141.35</v>
      </c>
      <c r="C13" s="172" t="n">
        <v>158.42</v>
      </c>
      <c r="D13" s="172" t="n">
        <v>158.4</v>
      </c>
      <c r="E13" s="172" t="n">
        <v>119.45</v>
      </c>
      <c r="F13" s="172" t="n">
        <v>139.77</v>
      </c>
      <c r="G13" s="172" t="n">
        <v>138.14</v>
      </c>
      <c r="H13" s="172" t="n">
        <v>133.86</v>
      </c>
      <c r="I13" s="172" t="n">
        <v>151.93</v>
      </c>
      <c r="J13" s="173" t="n">
        <v>106.85</v>
      </c>
      <c r="K13" s="174" t="n">
        <v>152</v>
      </c>
    </row>
    <row r="14" customFormat="false" ht="12.75" hidden="false" customHeight="false" outlineLevel="0" collapsed="false">
      <c r="A14" s="171" t="s">
        <v>114</v>
      </c>
      <c r="B14" s="172" t="n">
        <v>142.65</v>
      </c>
      <c r="C14" s="172" t="n">
        <v>160.01</v>
      </c>
      <c r="D14" s="172" t="n">
        <v>162.56</v>
      </c>
      <c r="E14" s="172" t="n">
        <v>119.78</v>
      </c>
      <c r="F14" s="172" t="n">
        <v>140.78</v>
      </c>
      <c r="G14" s="172" t="n">
        <v>138.24</v>
      </c>
      <c r="H14" s="172" t="n">
        <v>134.86</v>
      </c>
      <c r="I14" s="172" t="n">
        <v>154.38</v>
      </c>
      <c r="J14" s="173" t="n">
        <v>107.75</v>
      </c>
      <c r="K14" s="174" t="n">
        <v>154.23</v>
      </c>
    </row>
    <row r="15" customFormat="false" ht="12.75" hidden="false" customHeight="false" outlineLevel="0" collapsed="false">
      <c r="A15" s="171" t="s">
        <v>115</v>
      </c>
      <c r="B15" s="172" t="n">
        <v>143.81</v>
      </c>
      <c r="C15" s="172" t="n">
        <v>161.49</v>
      </c>
      <c r="D15" s="172" t="n">
        <v>164.67</v>
      </c>
      <c r="E15" s="172" t="n">
        <v>123.46</v>
      </c>
      <c r="F15" s="172" t="n">
        <v>141.41</v>
      </c>
      <c r="G15" s="172" t="n">
        <v>139.05</v>
      </c>
      <c r="H15" s="172" t="n">
        <v>135.5</v>
      </c>
      <c r="I15" s="172" t="n">
        <v>151.96</v>
      </c>
      <c r="J15" s="173" t="n">
        <v>108.72</v>
      </c>
      <c r="K15" s="174" t="n">
        <v>155.38</v>
      </c>
    </row>
    <row r="16" customFormat="false" ht="12.75" hidden="false" customHeight="false" outlineLevel="0" collapsed="false">
      <c r="A16" s="171" t="s">
        <v>116</v>
      </c>
      <c r="B16" s="172" t="n">
        <v>144.6</v>
      </c>
      <c r="C16" s="172" t="n">
        <v>162.63</v>
      </c>
      <c r="D16" s="172" t="n">
        <v>165.27</v>
      </c>
      <c r="E16" s="172" t="n">
        <v>123.67</v>
      </c>
      <c r="F16" s="172" t="n">
        <v>142.13</v>
      </c>
      <c r="G16" s="172" t="n">
        <v>139.51</v>
      </c>
      <c r="H16" s="172" t="n">
        <v>135.91</v>
      </c>
      <c r="I16" s="172" t="n">
        <v>153.73</v>
      </c>
      <c r="J16" s="173" t="n">
        <v>108.84</v>
      </c>
      <c r="K16" s="174" t="n">
        <v>157.24</v>
      </c>
    </row>
    <row r="17" s="34" customFormat="true" ht="12.75" hidden="false" customHeight="false" outlineLevel="0" collapsed="false">
      <c r="A17" s="171" t="s">
        <v>117</v>
      </c>
      <c r="B17" s="175" t="n">
        <v>145.65</v>
      </c>
      <c r="C17" s="175" t="n">
        <v>162.34</v>
      </c>
      <c r="D17" s="175" t="n">
        <v>162.04</v>
      </c>
      <c r="E17" s="175" t="n">
        <v>123.88</v>
      </c>
      <c r="F17" s="175" t="n">
        <v>142.36</v>
      </c>
      <c r="G17" s="175" t="n">
        <v>139.65</v>
      </c>
      <c r="H17" s="176" t="n">
        <v>136</v>
      </c>
      <c r="I17" s="175" t="n">
        <v>163.42</v>
      </c>
      <c r="J17" s="172" t="n">
        <v>109.3</v>
      </c>
      <c r="K17" s="175" t="n">
        <v>160.74</v>
      </c>
    </row>
    <row r="18" s="34" customFormat="true" ht="12.75" hidden="false" customHeight="false" outlineLevel="0" collapsed="false">
      <c r="A18" s="171" t="s">
        <v>106</v>
      </c>
      <c r="B18" s="172" t="n">
        <v>145.8</v>
      </c>
      <c r="C18" s="172" t="n">
        <v>164.2</v>
      </c>
      <c r="D18" s="172" t="n">
        <v>159.2</v>
      </c>
      <c r="E18" s="172" t="n">
        <v>124.15</v>
      </c>
      <c r="F18" s="172" t="n">
        <v>143.16</v>
      </c>
      <c r="G18" s="172" t="n">
        <v>140.17</v>
      </c>
      <c r="H18" s="172" t="n">
        <v>136.57</v>
      </c>
      <c r="I18" s="172" t="n">
        <v>159.3</v>
      </c>
      <c r="J18" s="172" t="n">
        <v>109.99</v>
      </c>
      <c r="K18" s="172" t="n">
        <v>160.17</v>
      </c>
    </row>
    <row r="19" s="34" customFormat="true" ht="13.5" hidden="false" customHeight="false" outlineLevel="0" collapsed="false">
      <c r="A19" s="177" t="s">
        <v>107</v>
      </c>
      <c r="B19" s="178" t="n">
        <v>146.64</v>
      </c>
      <c r="C19" s="178" t="n">
        <v>165.26</v>
      </c>
      <c r="D19" s="178" t="n">
        <v>167.03</v>
      </c>
      <c r="E19" s="178" t="n">
        <v>124.5</v>
      </c>
      <c r="F19" s="178" t="n">
        <v>143.94</v>
      </c>
      <c r="G19" s="178" t="n">
        <v>140.28</v>
      </c>
      <c r="H19" s="178" t="n">
        <v>136.69</v>
      </c>
      <c r="I19" s="178" t="n">
        <v>158.75</v>
      </c>
      <c r="J19" s="178" t="n">
        <v>111.65</v>
      </c>
      <c r="K19" s="178" t="n">
        <v>160.78</v>
      </c>
    </row>
    <row r="20" customFormat="false" ht="12.75" hidden="false" customHeight="false" outlineLevel="0" collapsed="false">
      <c r="A20" s="179" t="s">
        <v>187</v>
      </c>
      <c r="B20" s="180"/>
      <c r="C20" s="180"/>
      <c r="D20" s="180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94</v>
      </c>
    </row>
    <row r="2" customFormat="false" ht="20.25" hidden="false" customHeight="true" outlineLevel="0" collapsed="false">
      <c r="A2" s="16" t="s">
        <v>18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96</v>
      </c>
      <c r="B4" s="181" t="s">
        <v>189</v>
      </c>
      <c r="C4" s="182"/>
      <c r="D4" s="183" t="s">
        <v>190</v>
      </c>
      <c r="E4" s="183"/>
      <c r="F4" s="183"/>
      <c r="G4" s="183"/>
      <c r="H4" s="183"/>
      <c r="I4" s="175"/>
      <c r="J4" s="58" t="s">
        <v>191</v>
      </c>
      <c r="K4" s="58"/>
      <c r="L4" s="58"/>
      <c r="M4" s="184"/>
    </row>
    <row r="5" s="6" customFormat="true" ht="38.25" hidden="false" customHeight="false" outlineLevel="0" collapsed="false">
      <c r="A5" s="18"/>
      <c r="B5" s="181"/>
      <c r="C5" s="182"/>
      <c r="D5" s="185" t="s">
        <v>192</v>
      </c>
      <c r="E5" s="185" t="s">
        <v>193</v>
      </c>
      <c r="F5" s="185" t="s">
        <v>194</v>
      </c>
      <c r="G5" s="185" t="s">
        <v>13</v>
      </c>
      <c r="H5" s="185" t="s">
        <v>195</v>
      </c>
      <c r="I5" s="185"/>
      <c r="J5" s="185" t="s">
        <v>196</v>
      </c>
      <c r="K5" s="186" t="s">
        <v>197</v>
      </c>
      <c r="L5" s="186" t="s">
        <v>198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87" t="n">
        <v>3.31509700638204</v>
      </c>
      <c r="D7" s="43" t="n">
        <v>1.02833249827023</v>
      </c>
      <c r="E7" s="187" t="n">
        <v>3.85143884892086</v>
      </c>
      <c r="F7" s="187" t="n">
        <v>1.80589928057554</v>
      </c>
      <c r="G7" s="187" t="n">
        <v>2.24707766906226</v>
      </c>
      <c r="H7" s="187" t="n">
        <v>1.71226290832455</v>
      </c>
      <c r="J7" s="187" t="n">
        <v>4.21067459038222</v>
      </c>
      <c r="K7" s="43" t="n">
        <v>0.745697250585367</v>
      </c>
      <c r="L7" s="187" t="n">
        <v>5.04226192545217</v>
      </c>
    </row>
    <row r="8" s="6" customFormat="true" ht="12.75" hidden="false" customHeight="false" outlineLevel="0" collapsed="false">
      <c r="A8" s="29" t="s">
        <v>106</v>
      </c>
      <c r="B8" s="188" t="n">
        <v>0.322468473752566</v>
      </c>
      <c r="D8" s="188" t="n">
        <v>-0.426248941574937</v>
      </c>
      <c r="E8" s="188" t="n">
        <v>-1</v>
      </c>
      <c r="F8" s="188" t="n">
        <v>-1</v>
      </c>
      <c r="G8" s="188" t="n">
        <v>0.0692640692640694</v>
      </c>
      <c r="H8" s="188" t="n">
        <v>-0.542291950886767</v>
      </c>
      <c r="J8" s="188" t="n">
        <v>0.568581607659764</v>
      </c>
      <c r="K8" s="188" t="n">
        <v>0.752980132450331</v>
      </c>
      <c r="L8" s="188" t="n">
        <v>0.531316916488223</v>
      </c>
    </row>
    <row r="9" s="6" customFormat="true" ht="12.75" hidden="false" customHeight="false" outlineLevel="0" collapsed="false">
      <c r="A9" s="29" t="s">
        <v>107</v>
      </c>
      <c r="B9" s="188" t="n">
        <v>0.195740321823381</v>
      </c>
      <c r="D9" s="188" t="n">
        <v>2.51543942992874</v>
      </c>
      <c r="E9" s="188" t="s">
        <v>199</v>
      </c>
      <c r="F9" s="188" t="n">
        <v>1.62020905923345</v>
      </c>
      <c r="G9" s="188" t="n">
        <v>1.25205158264947</v>
      </c>
      <c r="H9" s="188" t="n">
        <v>1.53009708737864</v>
      </c>
      <c r="J9" s="188" t="n">
        <v>0.0160956541733732</v>
      </c>
      <c r="K9" s="188" t="n">
        <v>-0.0753393320115907</v>
      </c>
      <c r="L9" s="188" t="n">
        <v>0.0555701869897287</v>
      </c>
    </row>
    <row r="10" s="6" customFormat="true" ht="12.75" hidden="false" customHeight="false" outlineLevel="0" collapsed="false">
      <c r="A10" s="29" t="s">
        <v>108</v>
      </c>
      <c r="B10" s="188" t="n">
        <v>-0.176574747379356</v>
      </c>
      <c r="D10" s="188" t="n">
        <v>-0.500761863299956</v>
      </c>
      <c r="E10" s="188" t="s">
        <v>199</v>
      </c>
      <c r="F10" s="188" t="n">
        <v>4.97560975609756</v>
      </c>
      <c r="G10" s="188" t="n">
        <v>0.639337800551833</v>
      </c>
      <c r="H10" s="188" t="n">
        <v>-0.350775893179358</v>
      </c>
      <c r="J10" s="188" t="n">
        <v>0.0718515429524604</v>
      </c>
      <c r="K10" s="188" t="n">
        <v>-0.317425271739131</v>
      </c>
      <c r="L10" s="188" t="n">
        <v>0.19854079151006</v>
      </c>
    </row>
    <row r="11" s="68" customFormat="true" ht="12.75" hidden="false" customHeight="false" outlineLevel="0" collapsed="false">
      <c r="A11" s="29" t="s">
        <v>109</v>
      </c>
      <c r="B11" s="188" t="n">
        <v>2.50402159541648</v>
      </c>
      <c r="D11" s="188" t="n">
        <v>0.193161304024636</v>
      </c>
      <c r="E11" s="188" t="s">
        <v>199</v>
      </c>
      <c r="F11" s="188" t="n">
        <v>2.58938547486034</v>
      </c>
      <c r="G11" s="188" t="n">
        <v>4.17626925270964</v>
      </c>
      <c r="H11" s="188" t="n">
        <v>-0.806663301362948</v>
      </c>
      <c r="J11" s="188" t="n">
        <v>3.31338565105813</v>
      </c>
      <c r="K11" s="188" t="n">
        <v>0.567651098901099</v>
      </c>
      <c r="L11" s="188" t="n">
        <v>4.07259174856383</v>
      </c>
    </row>
    <row r="12" s="68" customFormat="true" ht="12.75" hidden="false" customHeight="false" outlineLevel="0" collapsed="false">
      <c r="A12" s="29" t="s">
        <v>110</v>
      </c>
      <c r="B12" s="188" t="n">
        <v>0.775209953985515</v>
      </c>
      <c r="D12" s="44" t="n">
        <v>1.87078189300412</v>
      </c>
      <c r="E12" s="188" t="n">
        <v>-1</v>
      </c>
      <c r="F12" s="188" t="n">
        <v>2.9066265060241</v>
      </c>
      <c r="G12" s="188" t="n">
        <v>0.966735966735967</v>
      </c>
      <c r="H12" s="188" t="n">
        <v>59.7575757575758</v>
      </c>
      <c r="J12" s="188" t="n">
        <v>0.653097263949728</v>
      </c>
      <c r="K12" s="44" t="n">
        <v>0.233826809977692</v>
      </c>
      <c r="L12" s="188" t="n">
        <v>0.706557716177079</v>
      </c>
    </row>
    <row r="13" s="68" customFormat="true" ht="12.75" hidden="false" customHeight="false" outlineLevel="0" collapsed="false">
      <c r="A13" s="29"/>
      <c r="B13" s="188"/>
      <c r="D13" s="188"/>
      <c r="E13" s="188"/>
      <c r="F13" s="188"/>
      <c r="G13" s="188"/>
      <c r="H13" s="188"/>
      <c r="J13" s="188"/>
      <c r="K13" s="188"/>
      <c r="L13" s="188"/>
    </row>
    <row r="14" s="190" customFormat="true" ht="12.75" hidden="false" customHeight="false" outlineLevel="0" collapsed="false">
      <c r="A14" s="26" t="n">
        <v>2004</v>
      </c>
      <c r="B14" s="189" t="n">
        <v>-0.16653636427594</v>
      </c>
      <c r="C14" s="189"/>
      <c r="D14" s="189" t="n">
        <v>-0.107387567921693</v>
      </c>
      <c r="E14" s="189" t="n">
        <v>-0.378137937109134</v>
      </c>
      <c r="F14" s="189" t="n">
        <v>-0.373341498264952</v>
      </c>
      <c r="G14" s="189" t="n">
        <v>0.219176312048882</v>
      </c>
      <c r="H14" s="189" t="n">
        <v>-0.323600678458929</v>
      </c>
      <c r="I14" s="189"/>
      <c r="J14" s="189" t="n">
        <v>-0.175262608505809</v>
      </c>
      <c r="K14" s="189" t="n">
        <v>0.0265614699189758</v>
      </c>
      <c r="L14" s="189" t="n">
        <v>-0.186663511219656</v>
      </c>
    </row>
    <row r="15" s="6" customFormat="true" ht="12.75" hidden="false" customHeight="false" outlineLevel="0" collapsed="false">
      <c r="A15" s="35" t="s">
        <v>111</v>
      </c>
      <c r="B15" s="188" t="n">
        <v>0.929646541518688</v>
      </c>
      <c r="D15" s="44" t="n">
        <v>0.183236011530786</v>
      </c>
      <c r="E15" s="188" t="n">
        <v>-0.979900305515356</v>
      </c>
      <c r="F15" s="188" t="n">
        <v>0.181498829039813</v>
      </c>
      <c r="G15" s="188" t="n">
        <v>1.83796399199822</v>
      </c>
      <c r="H15" s="188" t="n">
        <v>0.0761369443025037</v>
      </c>
      <c r="J15" s="188" t="n">
        <v>1.22863064396743</v>
      </c>
      <c r="K15" s="44" t="n">
        <v>-0.17756064690027</v>
      </c>
      <c r="L15" s="188" t="n">
        <v>1.52846725816301</v>
      </c>
    </row>
    <row r="16" s="6" customFormat="true" ht="12.75" hidden="false" customHeight="false" outlineLevel="0" collapsed="false">
      <c r="A16" s="35" t="s">
        <v>112</v>
      </c>
      <c r="B16" s="188" t="n">
        <v>1.33446670116047</v>
      </c>
      <c r="D16" s="44" t="n">
        <v>0.66285046728972</v>
      </c>
      <c r="E16" s="188" t="s">
        <v>199</v>
      </c>
      <c r="F16" s="188" t="n">
        <v>-0.0349040139616056</v>
      </c>
      <c r="G16" s="188" t="n">
        <v>2.9783950617284</v>
      </c>
      <c r="H16" s="188" t="n">
        <v>-0.176234003656307</v>
      </c>
      <c r="J16" s="188" t="n">
        <v>1.46066379840197</v>
      </c>
      <c r="K16" s="44" t="n">
        <v>-0.0493901219756049</v>
      </c>
      <c r="L16" s="188" t="n">
        <v>1.88546998931203</v>
      </c>
    </row>
    <row r="17" s="6" customFormat="true" ht="12.75" hidden="false" customHeight="false" outlineLevel="0" collapsed="false">
      <c r="A17" s="35" t="s">
        <v>113</v>
      </c>
      <c r="B17" s="188" t="n">
        <v>1.16356133775407</v>
      </c>
      <c r="D17" s="44" t="n">
        <v>3.41754159263447</v>
      </c>
      <c r="E17" s="188" t="n">
        <v>2.66318537859008</v>
      </c>
      <c r="F17" s="188" t="n">
        <v>0.509641873278237</v>
      </c>
      <c r="G17" s="188" t="n">
        <v>2.7061887254902</v>
      </c>
      <c r="H17" s="188" t="n">
        <v>27.0520231213873</v>
      </c>
      <c r="J17" s="44" t="n">
        <v>0.880539499036609</v>
      </c>
      <c r="K17" s="188" t="n">
        <v>0.125475285171103</v>
      </c>
      <c r="L17" s="44" t="n">
        <v>0.975789137088301</v>
      </c>
    </row>
    <row r="18" s="6" customFormat="true" ht="12.75" hidden="false" customHeight="false" outlineLevel="0" collapsed="false">
      <c r="A18" s="35" t="s">
        <v>114</v>
      </c>
      <c r="B18" s="188" t="n">
        <v>0.697170229752506</v>
      </c>
      <c r="D18" s="44" t="n">
        <v>1.09053187476424</v>
      </c>
      <c r="E18" s="188" t="s">
        <v>199</v>
      </c>
      <c r="F18" s="188" t="n">
        <v>0.212765957446809</v>
      </c>
      <c r="G18" s="188" t="n">
        <v>1.73237071860309</v>
      </c>
      <c r="H18" s="188" t="n">
        <v>-0.137577002053388</v>
      </c>
      <c r="J18" s="44" t="n">
        <v>0.656326498638936</v>
      </c>
      <c r="K18" s="44" t="n">
        <v>0.692874046805154</v>
      </c>
      <c r="L18" s="188" t="n">
        <v>0.65338552687262</v>
      </c>
    </row>
    <row r="19" s="6" customFormat="true" ht="12.75" hidden="false" customHeight="false" outlineLevel="0" collapsed="false">
      <c r="A19" s="35" t="s">
        <v>115</v>
      </c>
      <c r="B19" s="188" t="n">
        <v>-0.692940619007763</v>
      </c>
      <c r="D19" s="44" t="n">
        <v>-0.322031982821947</v>
      </c>
      <c r="E19" s="188" t="s">
        <v>199</v>
      </c>
      <c r="F19" s="188" t="n">
        <v>0.152070604209097</v>
      </c>
      <c r="G19" s="188" t="n">
        <v>0.348371396480719</v>
      </c>
      <c r="H19" s="188" t="n">
        <v>-0.762176070575262</v>
      </c>
      <c r="J19" s="44" t="n">
        <v>-0.724480578139115</v>
      </c>
      <c r="K19" s="44" t="n">
        <v>0.0262295081967212</v>
      </c>
      <c r="L19" s="188" t="n">
        <v>-0.748318138326616</v>
      </c>
    </row>
    <row r="20" s="6" customFormat="true" ht="12.75" hidden="false" customHeight="false" outlineLevel="0" collapsed="false">
      <c r="A20" s="35" t="s">
        <v>116</v>
      </c>
      <c r="B20" s="188" t="n">
        <v>-0.675782917054561</v>
      </c>
      <c r="D20" s="44" t="n">
        <v>-0.671901096158646</v>
      </c>
      <c r="E20" s="188" t="n">
        <v>-0.894724220623501</v>
      </c>
      <c r="F20" s="188" t="n">
        <v>-0.770097383998472</v>
      </c>
      <c r="G20" s="188" t="n">
        <v>-0.673577313661621</v>
      </c>
      <c r="H20" s="188" t="n">
        <v>-0.58225330037977</v>
      </c>
      <c r="J20" s="44" t="n">
        <v>-0.676230578838073</v>
      </c>
      <c r="K20" s="44" t="n">
        <v>-0.19447371502166</v>
      </c>
      <c r="L20" s="44" t="n">
        <v>-0.685515517074084</v>
      </c>
    </row>
    <row r="21" s="6" customFormat="true" ht="12.75" hidden="false" customHeight="false" outlineLevel="0" collapsed="false">
      <c r="A21" s="35" t="s">
        <v>117</v>
      </c>
      <c r="B21" s="188" t="n">
        <v>1.11490291262136</v>
      </c>
      <c r="D21" s="44" t="n">
        <v>-0.681336413980269</v>
      </c>
      <c r="E21" s="44" t="n">
        <v>2.13636363636364</v>
      </c>
      <c r="F21" s="44" t="n">
        <v>-0.869306477454795</v>
      </c>
      <c r="G21" s="44" t="n">
        <v>-0.570688824662813</v>
      </c>
      <c r="H21" s="188" t="n">
        <v>-0.726868574604057</v>
      </c>
      <c r="J21" s="44" t="n">
        <v>2.53320012741436</v>
      </c>
      <c r="K21" s="44" t="n">
        <v>-0.159509202453988</v>
      </c>
      <c r="L21" s="188" t="n">
        <v>3.1599257487595</v>
      </c>
    </row>
    <row r="22" s="6" customFormat="true" ht="12.75" hidden="false" customHeight="false" outlineLevel="0" collapsed="false">
      <c r="A22" s="35" t="s">
        <v>106</v>
      </c>
      <c r="B22" s="188" t="n">
        <v>2.40784388265856</v>
      </c>
      <c r="D22" s="44" t="n">
        <v>3.86304604486423</v>
      </c>
      <c r="E22" s="188" t="s">
        <v>199</v>
      </c>
      <c r="F22" s="188" t="s">
        <v>199</v>
      </c>
      <c r="G22" s="44" t="n">
        <v>2.63967611336032</v>
      </c>
      <c r="H22" s="188" t="n">
        <v>5.41281669150522</v>
      </c>
      <c r="J22" s="44" t="n">
        <v>2.23287671232877</v>
      </c>
      <c r="K22" s="44" t="n">
        <v>0.331507366830374</v>
      </c>
      <c r="L22" s="44" t="n">
        <v>2.67274077958399</v>
      </c>
    </row>
    <row r="23" s="6" customFormat="true" ht="13.5" hidden="false" customHeight="false" outlineLevel="0" collapsed="false">
      <c r="A23" s="35" t="s">
        <v>107</v>
      </c>
      <c r="B23" s="188" t="n">
        <v>3.772</v>
      </c>
      <c r="D23" s="44" t="n">
        <v>2.143</v>
      </c>
      <c r="E23" s="188" t="n">
        <v>-1</v>
      </c>
      <c r="F23" s="188" t="n">
        <v>5.186</v>
      </c>
      <c r="G23" s="44" t="n">
        <v>4.264</v>
      </c>
      <c r="H23" s="188" t="n">
        <v>1.409</v>
      </c>
      <c r="J23" s="44" t="n">
        <v>4.209</v>
      </c>
      <c r="K23" s="44" t="n">
        <v>0.313</v>
      </c>
      <c r="L23" s="44" t="n">
        <v>5.682</v>
      </c>
    </row>
    <row r="24" s="76" customFormat="true" ht="16.5" hidden="false" customHeight="true" outlineLevel="0" collapsed="false">
      <c r="A24" s="191" t="s">
        <v>200</v>
      </c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</sheetData>
  <mergeCells count="7">
    <mergeCell ref="A2:M3"/>
    <mergeCell ref="A4:A5"/>
    <mergeCell ref="B4:B5"/>
    <mergeCell ref="C4:C5"/>
    <mergeCell ref="D4:H4"/>
    <mergeCell ref="J4:L4"/>
    <mergeCell ref="A24:M24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9" activeCellId="0" sqref="A8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0" hidden="false" customHeight="true" outlineLevel="0" collapsed="false">
      <c r="A2" s="49" t="s">
        <v>201</v>
      </c>
      <c r="B2" s="49"/>
      <c r="C2" s="49"/>
      <c r="D2" s="49"/>
    </row>
    <row r="3" s="17" customFormat="true" ht="32.25" hidden="false" customHeight="true" outlineLevel="0" collapsed="false">
      <c r="A3" s="49"/>
      <c r="B3" s="49"/>
      <c r="C3" s="49"/>
      <c r="D3" s="49"/>
    </row>
    <row r="4" s="6" customFormat="true" ht="27" hidden="false" customHeight="true" outlineLevel="0" collapsed="false">
      <c r="A4" s="183" t="s">
        <v>96</v>
      </c>
      <c r="B4" s="192"/>
      <c r="C4" s="183" t="s">
        <v>202</v>
      </c>
      <c r="D4" s="183" t="s">
        <v>203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3"/>
      <c r="C6" s="194" t="n">
        <v>83915</v>
      </c>
      <c r="D6" s="60" t="n">
        <v>0.0151581137644867</v>
      </c>
    </row>
    <row r="7" s="6" customFormat="true" ht="12.75" hidden="false" customHeight="false" outlineLevel="0" collapsed="false">
      <c r="A7" s="29" t="s">
        <v>106</v>
      </c>
      <c r="C7" s="195" t="n">
        <v>6779</v>
      </c>
      <c r="D7" s="63" t="n">
        <v>0.039086450030656</v>
      </c>
    </row>
    <row r="8" s="6" customFormat="true" ht="12.75" hidden="false" customHeight="false" outlineLevel="0" collapsed="false">
      <c r="A8" s="29" t="s">
        <v>107</v>
      </c>
      <c r="C8" s="195" t="n">
        <v>7432</v>
      </c>
      <c r="D8" s="63" t="n">
        <v>0.133790999237223</v>
      </c>
    </row>
    <row r="9" s="6" customFormat="true" ht="12.75" hidden="false" customHeight="false" outlineLevel="0" collapsed="false">
      <c r="A9" s="29" t="s">
        <v>108</v>
      </c>
      <c r="C9" s="195" t="n">
        <v>7632</v>
      </c>
      <c r="D9" s="63" t="n">
        <v>0.0363932645301466</v>
      </c>
    </row>
    <row r="10" s="6" customFormat="true" ht="12.75" hidden="false" customHeight="false" outlineLevel="0" collapsed="false">
      <c r="A10" s="29" t="s">
        <v>109</v>
      </c>
      <c r="C10" s="195" t="n">
        <v>6814</v>
      </c>
      <c r="D10" s="63" t="n">
        <v>-0.0269884335284878</v>
      </c>
    </row>
    <row r="11" s="6" customFormat="true" ht="12.75" hidden="false" customHeight="false" outlineLevel="0" collapsed="false">
      <c r="A11" s="29" t="s">
        <v>110</v>
      </c>
      <c r="C11" s="195" t="n">
        <v>7158</v>
      </c>
      <c r="D11" s="63" t="n">
        <v>0.0300762699669017</v>
      </c>
    </row>
    <row r="12" s="6" customFormat="true" ht="12.75" hidden="false" customHeight="false" outlineLevel="0" collapsed="false">
      <c r="A12" s="29"/>
      <c r="C12" s="195"/>
      <c r="D12" s="63"/>
    </row>
    <row r="13" s="6" customFormat="true" ht="12.75" hidden="false" customHeight="false" outlineLevel="0" collapsed="false">
      <c r="A13" s="26" t="n">
        <v>2004</v>
      </c>
      <c r="C13" s="194" t="n">
        <v>53561</v>
      </c>
      <c r="D13" s="60" t="n">
        <v>-0.0240164726033638</v>
      </c>
    </row>
    <row r="14" s="6" customFormat="true" ht="12.75" hidden="false" customHeight="false" outlineLevel="0" collapsed="false">
      <c r="A14" s="35" t="s">
        <v>111</v>
      </c>
      <c r="C14" s="195" t="n">
        <v>7434</v>
      </c>
      <c r="D14" s="63" t="n">
        <v>-0.136083672283556</v>
      </c>
    </row>
    <row r="15" s="6" customFormat="true" ht="12.75" hidden="false" customHeight="false" outlineLevel="0" collapsed="false">
      <c r="A15" s="35" t="s">
        <v>112</v>
      </c>
      <c r="C15" s="195" t="n">
        <v>4438</v>
      </c>
      <c r="D15" s="63" t="n">
        <v>-0.0633178556352891</v>
      </c>
    </row>
    <row r="16" s="6" customFormat="true" ht="12.75" hidden="false" customHeight="false" outlineLevel="0" collapsed="false">
      <c r="A16" s="35" t="s">
        <v>113</v>
      </c>
      <c r="C16" s="195" t="n">
        <v>6027</v>
      </c>
      <c r="D16" s="63" t="n">
        <v>0.12970946579194</v>
      </c>
    </row>
    <row r="17" s="6" customFormat="true" ht="12.75" hidden="false" customHeight="false" outlineLevel="0" collapsed="false">
      <c r="A17" s="29" t="s">
        <v>114</v>
      </c>
      <c r="C17" s="195" t="n">
        <v>6308</v>
      </c>
      <c r="D17" s="63" t="n">
        <v>-0.0448213204118716</v>
      </c>
    </row>
    <row r="18" s="6" customFormat="true" ht="12.75" hidden="false" customHeight="false" outlineLevel="0" collapsed="false">
      <c r="A18" s="29" t="s">
        <v>115</v>
      </c>
      <c r="C18" s="195" t="n">
        <v>6873</v>
      </c>
      <c r="D18" s="63" t="n">
        <v>-0.102155453951666</v>
      </c>
    </row>
    <row r="19" s="6" customFormat="true" ht="12.75" hidden="false" customHeight="false" outlineLevel="0" collapsed="false">
      <c r="A19" s="29" t="s">
        <v>116</v>
      </c>
      <c r="C19" s="195" t="n">
        <v>7681</v>
      </c>
      <c r="D19" s="63" t="n">
        <v>0.101376541439633</v>
      </c>
    </row>
    <row r="20" s="6" customFormat="true" ht="12.75" hidden="false" customHeight="false" outlineLevel="0" collapsed="false">
      <c r="A20" s="29" t="s">
        <v>117</v>
      </c>
      <c r="C20" s="195" t="n">
        <v>7601</v>
      </c>
      <c r="D20" s="63" t="n">
        <v>-0.0718036390279644</v>
      </c>
    </row>
    <row r="21" s="6" customFormat="true" ht="12.75" hidden="false" customHeight="false" outlineLevel="0" collapsed="false">
      <c r="A21" s="29" t="s">
        <v>106</v>
      </c>
      <c r="C21" s="195" t="n">
        <v>7199</v>
      </c>
      <c r="D21" s="63" t="n">
        <v>0.0619560407139697</v>
      </c>
    </row>
    <row r="22" s="6" customFormat="true" ht="13.5" hidden="false" customHeight="true" outlineLevel="0" collapsed="false">
      <c r="A22" s="29" t="s">
        <v>107</v>
      </c>
      <c r="C22" s="195" t="n">
        <v>7372</v>
      </c>
      <c r="D22" s="63" t="n">
        <v>-0.008</v>
      </c>
    </row>
    <row r="23" s="76" customFormat="true" ht="11.25" hidden="false" customHeight="true" outlineLevel="0" collapsed="false">
      <c r="A23" s="196" t="s">
        <v>200</v>
      </c>
      <c r="B23" s="196"/>
      <c r="C23" s="196"/>
      <c r="D23" s="196"/>
    </row>
    <row r="24" s="76" customFormat="true" ht="15" hidden="false" customHeight="true" outlineLevel="0" collapsed="false">
      <c r="A24" s="196"/>
      <c r="B24" s="196"/>
      <c r="C24" s="196"/>
      <c r="D24" s="196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2">
    <mergeCell ref="A2:D3"/>
    <mergeCell ref="A23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27.75" hidden="false" customHeight="true" outlineLevel="0" collapsed="false">
      <c r="A2" s="49" t="s">
        <v>204</v>
      </c>
      <c r="B2" s="49"/>
      <c r="C2" s="49"/>
      <c r="D2" s="49"/>
      <c r="E2" s="49"/>
      <c r="F2" s="49"/>
    </row>
    <row r="3" s="17" customFormat="true" ht="36" hidden="false" customHeight="true" outlineLevel="0" collapsed="false">
      <c r="A3" s="49"/>
      <c r="B3" s="49"/>
      <c r="C3" s="49"/>
      <c r="D3" s="49"/>
      <c r="E3" s="49"/>
      <c r="F3" s="49"/>
    </row>
    <row r="4" s="6" customFormat="true" ht="24.75" hidden="false" customHeight="true" outlineLevel="0" collapsed="false">
      <c r="A4" s="197" t="s">
        <v>96</v>
      </c>
      <c r="B4" s="58" t="s">
        <v>205</v>
      </c>
      <c r="C4" s="58"/>
      <c r="D4" s="58"/>
      <c r="E4" s="58"/>
      <c r="F4" s="198" t="s">
        <v>206</v>
      </c>
    </row>
    <row r="5" s="6" customFormat="true" ht="43.5" hidden="false" customHeight="true" outlineLevel="0" collapsed="false">
      <c r="A5" s="197"/>
      <c r="B5" s="21" t="s">
        <v>189</v>
      </c>
      <c r="C5" s="21" t="s">
        <v>207</v>
      </c>
      <c r="D5" s="199" t="s">
        <v>208</v>
      </c>
      <c r="E5" s="58"/>
      <c r="F5" s="198"/>
    </row>
    <row r="6" s="6" customFormat="true" ht="12.75" hidden="false" customHeight="false" outlineLevel="0" collapsed="false">
      <c r="B6" s="62"/>
      <c r="C6" s="62"/>
      <c r="D6" s="62"/>
      <c r="E6" s="62"/>
      <c r="F6" s="62"/>
    </row>
    <row r="7" s="6" customFormat="true" ht="12.75" hidden="false" customHeight="false" outlineLevel="0" collapsed="false">
      <c r="A7" s="26" t="n">
        <v>2003</v>
      </c>
      <c r="B7" s="200" t="n">
        <v>0.0965400373785674</v>
      </c>
      <c r="C7" s="200" t="n">
        <v>0.028995884106527</v>
      </c>
      <c r="D7" s="200" t="n">
        <v>0.159125422445289</v>
      </c>
      <c r="E7" s="201"/>
      <c r="F7" s="202" t="s">
        <v>209</v>
      </c>
    </row>
    <row r="8" s="68" customFormat="true" ht="12.75" hidden="false" customHeight="false" outlineLevel="0" collapsed="false">
      <c r="A8" s="68" t="s">
        <v>107</v>
      </c>
      <c r="B8" s="62" t="n">
        <v>0.142146715206891</v>
      </c>
      <c r="C8" s="62" t="n">
        <v>0.0726333383984196</v>
      </c>
      <c r="D8" s="62" t="n">
        <v>0.203731775217716</v>
      </c>
      <c r="E8" s="62"/>
      <c r="F8" s="203" t="n">
        <v>0.219740634005764</v>
      </c>
    </row>
    <row r="9" s="68" customFormat="true" ht="12.75" hidden="false" customHeight="false" outlineLevel="0" collapsed="false">
      <c r="A9" s="68" t="s">
        <v>108</v>
      </c>
      <c r="B9" s="62" t="n">
        <v>0.123824847718653</v>
      </c>
      <c r="C9" s="62" t="n">
        <v>0.0795220643606606</v>
      </c>
      <c r="D9" s="62" t="n">
        <v>0.161212745804899</v>
      </c>
      <c r="E9" s="62"/>
      <c r="F9" s="203" t="n">
        <v>0.207566119852695</v>
      </c>
    </row>
    <row r="10" s="68" customFormat="true" ht="12.75" hidden="false" customHeight="false" outlineLevel="0" collapsed="false">
      <c r="A10" s="111" t="s">
        <v>109</v>
      </c>
      <c r="B10" s="62" t="n">
        <v>0.0460121965801746</v>
      </c>
      <c r="C10" s="62" t="n">
        <v>0.023769721032285</v>
      </c>
      <c r="D10" s="62" t="n">
        <v>0.148107415597271</v>
      </c>
      <c r="E10" s="62"/>
      <c r="F10" s="203" t="n">
        <v>0.159812771648278</v>
      </c>
    </row>
    <row r="11" s="68" customFormat="true" ht="12.75" hidden="false" customHeight="false" outlineLevel="0" collapsed="false">
      <c r="A11" s="68" t="s">
        <v>110</v>
      </c>
      <c r="B11" s="62" t="n">
        <v>0.111265467829487</v>
      </c>
      <c r="C11" s="62" t="n">
        <v>0.0796586059743955</v>
      </c>
      <c r="D11" s="62" t="n">
        <v>0.157379188214584</v>
      </c>
      <c r="E11" s="62" t="s">
        <v>156</v>
      </c>
      <c r="F11" s="203" t="n">
        <v>0.129851228978008</v>
      </c>
    </row>
    <row r="12" s="68" customFormat="true" ht="12.75" hidden="false" customHeight="false" outlineLevel="0" collapsed="false">
      <c r="A12" s="111"/>
      <c r="B12" s="200"/>
      <c r="D12" s="200"/>
      <c r="E12" s="200"/>
      <c r="F12" s="200"/>
    </row>
    <row r="13" s="68" customFormat="true" ht="12.75" hidden="false" customHeight="false" outlineLevel="0" collapsed="false">
      <c r="A13" s="26" t="n">
        <v>2004</v>
      </c>
      <c r="B13" s="200" t="n">
        <v>0.076</v>
      </c>
      <c r="C13" s="200" t="n">
        <v>0.062</v>
      </c>
      <c r="D13" s="200" t="n">
        <v>0.079</v>
      </c>
      <c r="E13" s="200" t="s">
        <v>156</v>
      </c>
      <c r="F13" s="200" t="n">
        <v>0.174</v>
      </c>
    </row>
    <row r="14" s="68" customFormat="true" ht="12.75" hidden="false" customHeight="false" outlineLevel="0" collapsed="false">
      <c r="A14" s="68" t="s">
        <v>111</v>
      </c>
      <c r="B14" s="62" t="n">
        <v>0.0700268981538086</v>
      </c>
      <c r="C14" s="62" t="n">
        <v>0.0221374045801526</v>
      </c>
      <c r="D14" s="62" t="n">
        <v>0.0540255156786624</v>
      </c>
      <c r="E14" s="62"/>
      <c r="F14" s="62" t="n">
        <v>0.22541060977912</v>
      </c>
    </row>
    <row r="15" s="68" customFormat="true" ht="12.75" hidden="false" customHeight="false" outlineLevel="0" collapsed="false">
      <c r="A15" s="68" t="s">
        <v>112</v>
      </c>
      <c r="B15" s="62" t="n">
        <v>0.132924952472917</v>
      </c>
      <c r="C15" s="62" t="n">
        <v>0.0953922957565945</v>
      </c>
      <c r="D15" s="62" t="n">
        <v>0.116101818451824</v>
      </c>
      <c r="E15" s="62" t="s">
        <v>156</v>
      </c>
      <c r="F15" s="62" t="s">
        <v>210</v>
      </c>
    </row>
    <row r="16" s="204" customFormat="true" ht="14.25" hidden="false" customHeight="true" outlineLevel="0" collapsed="false">
      <c r="A16" s="68" t="s">
        <v>113</v>
      </c>
      <c r="B16" s="62" t="n">
        <v>0.158268566577735</v>
      </c>
      <c r="C16" s="62" t="n">
        <v>0.192934498795316</v>
      </c>
      <c r="D16" s="62" t="n">
        <v>0.131832896575541</v>
      </c>
      <c r="E16" s="62" t="s">
        <v>156</v>
      </c>
      <c r="F16" s="62" t="n">
        <v>0.256</v>
      </c>
    </row>
    <row r="17" s="204" customFormat="true" ht="14.25" hidden="false" customHeight="true" outlineLevel="0" collapsed="false">
      <c r="A17" s="68" t="s">
        <v>114</v>
      </c>
      <c r="B17" s="62" t="n">
        <v>-0.0170103751716066</v>
      </c>
      <c r="C17" s="62" t="n">
        <v>-0.0580952864173728</v>
      </c>
      <c r="D17" s="62" t="n">
        <v>0.0157269314367947</v>
      </c>
      <c r="E17" s="62" t="s">
        <v>156</v>
      </c>
      <c r="F17" s="62" t="n">
        <v>0.128113879003559</v>
      </c>
    </row>
    <row r="18" s="68" customFormat="true" ht="14.25" hidden="false" customHeight="true" outlineLevel="0" collapsed="false">
      <c r="A18" s="68" t="s">
        <v>115</v>
      </c>
      <c r="B18" s="62" t="n">
        <v>0.0466711294122828</v>
      </c>
      <c r="C18" s="62" t="n">
        <v>0.024588136347895</v>
      </c>
      <c r="D18" s="62" t="n">
        <v>0.0654797634535487</v>
      </c>
      <c r="E18" s="62"/>
      <c r="F18" s="62" t="n">
        <v>0.108</v>
      </c>
    </row>
    <row r="19" s="68" customFormat="true" ht="14.25" hidden="false" customHeight="true" outlineLevel="0" collapsed="false">
      <c r="A19" s="68" t="s">
        <v>116</v>
      </c>
      <c r="B19" s="62" t="n">
        <v>0.0973642381093192</v>
      </c>
      <c r="C19" s="62" t="n">
        <v>0.0879627259228919</v>
      </c>
      <c r="D19" s="62" t="n">
        <v>0.104557228674826</v>
      </c>
      <c r="E19" s="62"/>
      <c r="F19" s="62" t="n">
        <v>0.205</v>
      </c>
    </row>
    <row r="20" s="68" customFormat="true" ht="14.25" hidden="false" customHeight="true" outlineLevel="0" collapsed="false">
      <c r="A20" s="68" t="s">
        <v>117</v>
      </c>
      <c r="B20" s="62" t="n">
        <v>0.0577371841473355</v>
      </c>
      <c r="C20" s="62" t="n">
        <v>0.0623164284315645</v>
      </c>
      <c r="D20" s="62" t="n">
        <v>0.0526174638832693</v>
      </c>
      <c r="E20" s="62"/>
      <c r="F20" s="62" t="n">
        <v>0.18968689477082</v>
      </c>
    </row>
    <row r="21" s="68" customFormat="true" ht="14.25" hidden="false" customHeight="true" outlineLevel="0" collapsed="false">
      <c r="A21" s="68" t="s">
        <v>106</v>
      </c>
      <c r="B21" s="62" t="n">
        <v>0.0988701902595841</v>
      </c>
      <c r="C21" s="62" t="n">
        <v>0.0764340626848019</v>
      </c>
      <c r="D21" s="62" t="n">
        <v>0.118751831975881</v>
      </c>
      <c r="E21" s="62"/>
      <c r="F21" s="62" t="n">
        <v>0.181</v>
      </c>
    </row>
    <row r="22" s="68" customFormat="true" ht="14.25" hidden="false" customHeight="true" outlineLevel="0" collapsed="false">
      <c r="A22" s="118" t="s">
        <v>107</v>
      </c>
      <c r="B22" s="70" t="n">
        <v>0.0603895172183913</v>
      </c>
      <c r="C22" s="70" t="n">
        <v>0.0663927846248289</v>
      </c>
      <c r="D22" s="70" t="n">
        <v>0.0556349089084429</v>
      </c>
      <c r="E22" s="70"/>
      <c r="F22" s="70" t="n">
        <v>0.125</v>
      </c>
    </row>
    <row r="23" s="76" customFormat="true" ht="25.5" hidden="false" customHeight="true" outlineLevel="0" collapsed="false">
      <c r="A23" s="205" t="s">
        <v>211</v>
      </c>
      <c r="B23" s="205"/>
      <c r="C23" s="205"/>
      <c r="D23" s="205"/>
      <c r="E23" s="205"/>
      <c r="F23" s="205"/>
    </row>
    <row r="24" s="76" customFormat="true" ht="26.25" hidden="false" customHeight="true" outlineLevel="0" collapsed="false">
      <c r="A24" s="40" t="s">
        <v>212</v>
      </c>
      <c r="B24" s="40"/>
      <c r="C24" s="40"/>
      <c r="D24" s="40"/>
      <c r="E24" s="40"/>
      <c r="F24" s="40"/>
    </row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7">
    <mergeCell ref="A2:F3"/>
    <mergeCell ref="A4:A5"/>
    <mergeCell ref="B4:D4"/>
    <mergeCell ref="E4:E5"/>
    <mergeCell ref="F4:F5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8" hidden="false" customHeight="true" outlineLevel="0" collapsed="false">
      <c r="A2" s="206" t="s">
        <v>213</v>
      </c>
      <c r="B2" s="206"/>
      <c r="C2" s="206"/>
      <c r="D2" s="206"/>
      <c r="E2" s="206"/>
      <c r="F2" s="206"/>
      <c r="G2" s="206"/>
      <c r="H2" s="206"/>
      <c r="I2" s="206"/>
    </row>
    <row r="3" s="6" customFormat="true" ht="36.75" hidden="false" customHeight="true" outlineLevel="0" collapsed="false">
      <c r="A3" s="58" t="s">
        <v>96</v>
      </c>
      <c r="B3" s="58" t="s">
        <v>214</v>
      </c>
      <c r="C3" s="58"/>
      <c r="D3" s="58"/>
      <c r="E3" s="58"/>
      <c r="F3" s="58"/>
      <c r="G3" s="58" t="s">
        <v>215</v>
      </c>
      <c r="H3" s="58"/>
      <c r="I3" s="58"/>
    </row>
    <row r="4" s="6" customFormat="true" ht="24" hidden="false" customHeight="true" outlineLevel="0" collapsed="false">
      <c r="A4" s="58"/>
      <c r="B4" s="207" t="s">
        <v>98</v>
      </c>
      <c r="C4" s="208" t="s">
        <v>216</v>
      </c>
      <c r="D4" s="208"/>
      <c r="E4" s="207" t="s">
        <v>217</v>
      </c>
      <c r="F4" s="58"/>
      <c r="G4" s="207" t="s">
        <v>98</v>
      </c>
      <c r="H4" s="207" t="s">
        <v>218</v>
      </c>
      <c r="I4" s="207" t="s">
        <v>219</v>
      </c>
    </row>
    <row r="5" s="6" customFormat="true" ht="25.5" hidden="false" customHeight="false" outlineLevel="0" collapsed="false">
      <c r="A5" s="58"/>
      <c r="B5" s="207"/>
      <c r="C5" s="185" t="s">
        <v>220</v>
      </c>
      <c r="D5" s="185" t="s">
        <v>221</v>
      </c>
      <c r="E5" s="207"/>
      <c r="F5" s="58"/>
      <c r="G5" s="207"/>
      <c r="H5" s="207"/>
      <c r="I5" s="207"/>
    </row>
    <row r="6" s="6" customFormat="true" ht="12.75" hidden="false" customHeight="false" outlineLevel="0" collapsed="false">
      <c r="A6" s="209"/>
      <c r="B6" s="210"/>
      <c r="C6" s="210"/>
      <c r="D6" s="210"/>
      <c r="E6" s="210"/>
      <c r="F6" s="209"/>
      <c r="G6" s="210"/>
      <c r="H6" s="210"/>
      <c r="I6" s="210"/>
    </row>
    <row r="7" s="6" customFormat="true" ht="12.75" hidden="false" customHeight="false" outlineLevel="0" collapsed="false">
      <c r="A7" s="211" t="n">
        <v>2003</v>
      </c>
      <c r="B7" s="60" t="n">
        <v>0.114432000937127</v>
      </c>
      <c r="C7" s="60" t="n">
        <v>0.137</v>
      </c>
      <c r="D7" s="60" t="n">
        <v>0.42</v>
      </c>
      <c r="E7" s="60" t="n">
        <v>0.061500203717493</v>
      </c>
      <c r="F7" s="60"/>
      <c r="G7" s="60" t="n">
        <v>0.104059745690647</v>
      </c>
      <c r="H7" s="60" t="n">
        <v>0.10006458058325</v>
      </c>
      <c r="I7" s="60" t="n">
        <v>0.146875297250428</v>
      </c>
    </row>
    <row r="8" s="68" customFormat="true" ht="12.75" hidden="false" customHeight="false" outlineLevel="0" collapsed="false">
      <c r="A8" s="152" t="s">
        <v>107</v>
      </c>
      <c r="B8" s="44" t="n">
        <v>0.152682170937408</v>
      </c>
      <c r="C8" s="44" t="n">
        <v>0.151444683823404</v>
      </c>
      <c r="D8" s="44" t="n">
        <v>0.399095361428639</v>
      </c>
      <c r="E8" s="44" t="n">
        <v>0.138668409313938</v>
      </c>
      <c r="F8" s="44" t="s">
        <v>156</v>
      </c>
      <c r="G8" s="44" t="n">
        <v>0.136288190815762</v>
      </c>
      <c r="H8" s="44" t="n">
        <v>0.131608191265943</v>
      </c>
      <c r="I8" s="44" t="n">
        <v>0.189127888324343</v>
      </c>
    </row>
    <row r="9" s="68" customFormat="true" ht="12.75" hidden="false" customHeight="false" outlineLevel="0" collapsed="false">
      <c r="A9" s="152" t="s">
        <v>108</v>
      </c>
      <c r="B9" s="44" t="n">
        <v>0.141364031995202</v>
      </c>
      <c r="C9" s="44" t="n">
        <v>0.133916974781976</v>
      </c>
      <c r="D9" s="44" t="n">
        <v>0.72120423109248</v>
      </c>
      <c r="E9" s="44" t="n">
        <v>0.126677867881507</v>
      </c>
      <c r="F9" s="44" t="s">
        <v>156</v>
      </c>
      <c r="G9" s="44" t="n">
        <v>0.158181713826551</v>
      </c>
      <c r="H9" s="44" t="n">
        <v>0.154729120769077</v>
      </c>
      <c r="I9" s="44" t="n">
        <v>0.196098775679602</v>
      </c>
    </row>
    <row r="10" s="68" customFormat="true" ht="12.75" hidden="false" customHeight="false" outlineLevel="0" collapsed="false">
      <c r="A10" s="152" t="s">
        <v>109</v>
      </c>
      <c r="B10" s="44" t="n">
        <v>0.0811896353762089</v>
      </c>
      <c r="C10" s="44" t="n">
        <v>0.109809439121912</v>
      </c>
      <c r="D10" s="44" t="n">
        <v>0.491403472807604</v>
      </c>
      <c r="E10" s="44" t="n">
        <v>0.0887404335175213</v>
      </c>
      <c r="F10" s="44"/>
      <c r="G10" s="44" t="n">
        <v>0.117882919005613</v>
      </c>
      <c r="H10" s="44" t="n">
        <v>0.110704004187385</v>
      </c>
      <c r="I10" s="44" t="n">
        <v>0.16393558913244</v>
      </c>
    </row>
    <row r="11" s="68" customFormat="true" ht="12.75" hidden="false" customHeight="false" outlineLevel="0" collapsed="false">
      <c r="A11" s="152" t="s">
        <v>110</v>
      </c>
      <c r="B11" s="44" t="n">
        <v>0.12583878567049</v>
      </c>
      <c r="C11" s="44" t="n">
        <v>0.136702634184513</v>
      </c>
      <c r="D11" s="44" t="n">
        <v>0.390703020911868</v>
      </c>
      <c r="E11" s="44" t="n">
        <v>0.10763315441697</v>
      </c>
      <c r="F11" s="44" t="s">
        <v>156</v>
      </c>
      <c r="G11" s="44" t="n">
        <v>0.125755487222988</v>
      </c>
      <c r="H11" s="44" t="n">
        <v>0.120960518156136</v>
      </c>
      <c r="I11" s="44" t="n">
        <v>0.183257292962809</v>
      </c>
    </row>
    <row r="12" s="68" customFormat="true" ht="12.75" hidden="false" customHeight="false" outlineLevel="0" collapsed="false">
      <c r="A12" s="152"/>
      <c r="B12" s="44"/>
      <c r="C12" s="44"/>
      <c r="D12" s="44"/>
      <c r="E12" s="44"/>
      <c r="F12" s="44"/>
      <c r="G12" s="44"/>
      <c r="H12" s="44"/>
      <c r="I12" s="44"/>
    </row>
    <row r="13" s="68" customFormat="true" ht="12.75" hidden="false" customHeight="false" outlineLevel="0" collapsed="false">
      <c r="A13" s="211" t="n">
        <v>2004</v>
      </c>
      <c r="B13" s="43" t="n">
        <v>0.103</v>
      </c>
      <c r="C13" s="43" t="n">
        <v>0.115</v>
      </c>
      <c r="D13" s="43" t="n">
        <v>0.272</v>
      </c>
      <c r="E13" s="43" t="n">
        <v>0.055</v>
      </c>
      <c r="F13" s="43" t="s">
        <v>156</v>
      </c>
      <c r="G13" s="43" t="n">
        <v>0.114</v>
      </c>
      <c r="H13" s="43" t="n">
        <v>0.113</v>
      </c>
      <c r="I13" s="43" t="n">
        <v>0.126</v>
      </c>
    </row>
    <row r="14" s="68" customFormat="true" ht="12.75" hidden="false" customHeight="false" outlineLevel="0" collapsed="false">
      <c r="A14" s="152" t="s">
        <v>111</v>
      </c>
      <c r="B14" s="44" t="n">
        <v>0.112506558603213</v>
      </c>
      <c r="C14" s="44" t="n">
        <v>0.1412067849188</v>
      </c>
      <c r="D14" s="44" t="n">
        <v>0.308405325014885</v>
      </c>
      <c r="E14" s="44" t="n">
        <v>0.0781464674884609</v>
      </c>
      <c r="F14" s="44"/>
      <c r="G14" s="44" t="n">
        <v>0.0969564961441103</v>
      </c>
      <c r="H14" s="44" t="n">
        <v>0.094706196134887</v>
      </c>
      <c r="I14" s="44" t="n">
        <v>0.121103873362751</v>
      </c>
    </row>
    <row r="15" s="68" customFormat="true" ht="12.75" hidden="false" customHeight="false" outlineLevel="0" collapsed="false">
      <c r="A15" s="152" t="s">
        <v>112</v>
      </c>
      <c r="B15" s="44" t="n">
        <v>0.191938315376407</v>
      </c>
      <c r="C15" s="44" t="n">
        <v>0.204708687647327</v>
      </c>
      <c r="D15" s="44" t="n">
        <v>0.389907163858469</v>
      </c>
      <c r="E15" s="44" t="n">
        <v>0.139102443077863</v>
      </c>
      <c r="F15" s="44" t="s">
        <v>156</v>
      </c>
      <c r="G15" s="44" t="n">
        <v>0.17451505870342</v>
      </c>
      <c r="H15" s="44" t="n">
        <v>0.174062430447363</v>
      </c>
      <c r="I15" s="44" t="n">
        <v>0.18012518352523</v>
      </c>
    </row>
    <row r="16" s="204" customFormat="true" ht="13.5" hidden="false" customHeight="false" outlineLevel="0" collapsed="false">
      <c r="A16" s="152" t="s">
        <v>113</v>
      </c>
      <c r="B16" s="44" t="n">
        <v>0.188469479107668</v>
      </c>
      <c r="C16" s="44" t="n">
        <v>0.18069780914597</v>
      </c>
      <c r="D16" s="44" t="n">
        <v>0.386798105079975</v>
      </c>
      <c r="E16" s="44" t="n">
        <v>0.17497812729412</v>
      </c>
      <c r="F16" s="44" t="s">
        <v>156</v>
      </c>
      <c r="G16" s="44" t="n">
        <v>0.128</v>
      </c>
      <c r="H16" s="44" t="n">
        <v>0.123</v>
      </c>
      <c r="I16" s="44" t="n">
        <v>0.192</v>
      </c>
    </row>
    <row r="17" s="68" customFormat="true" ht="13.5" hidden="false" customHeight="false" outlineLevel="0" collapsed="false">
      <c r="A17" s="152" t="s">
        <v>114</v>
      </c>
      <c r="B17" s="44" t="n">
        <v>0.0508985620809901</v>
      </c>
      <c r="C17" s="44" t="n">
        <v>0.0614114383168583</v>
      </c>
      <c r="D17" s="44" t="n">
        <v>0.399575192587695</v>
      </c>
      <c r="E17" s="44" t="n">
        <v>-0.00425636805477336</v>
      </c>
      <c r="F17" s="44" t="s">
        <v>156</v>
      </c>
      <c r="G17" s="44" t="n">
        <v>0.10980458986594</v>
      </c>
      <c r="H17" s="44" t="n">
        <v>0.110016298251811</v>
      </c>
      <c r="I17" s="44" t="n">
        <v>0.107853831469866</v>
      </c>
    </row>
    <row r="18" s="68" customFormat="true" ht="12.75" hidden="false" customHeight="false" outlineLevel="0" collapsed="false">
      <c r="A18" s="152" t="s">
        <v>115</v>
      </c>
      <c r="B18" s="44" t="n">
        <v>0.0699433834279106</v>
      </c>
      <c r="C18" s="44" t="n">
        <v>0.0779634928971322</v>
      </c>
      <c r="D18" s="44" t="n">
        <v>0.275846742297018</v>
      </c>
      <c r="E18" s="44" t="n">
        <v>0.0322070699209669</v>
      </c>
      <c r="F18" s="44"/>
      <c r="G18" s="44" t="n">
        <v>0.096</v>
      </c>
      <c r="H18" s="44" t="n">
        <v>0.097</v>
      </c>
      <c r="I18" s="44" t="n">
        <v>0.089</v>
      </c>
    </row>
    <row r="19" s="68" customFormat="true" ht="12.75" hidden="false" customHeight="false" outlineLevel="0" collapsed="false">
      <c r="A19" s="152" t="s">
        <v>116</v>
      </c>
      <c r="B19" s="44" t="n">
        <v>0.102617450287409</v>
      </c>
      <c r="C19" s="44" t="n">
        <v>0.127841378381869</v>
      </c>
      <c r="D19" s="44" t="n">
        <v>0.289346622000343</v>
      </c>
      <c r="E19" s="44" t="n">
        <v>0.0109628005358795</v>
      </c>
      <c r="F19" s="44"/>
      <c r="G19" s="44" t="n">
        <v>0.110159244975961</v>
      </c>
      <c r="H19" s="44" t="n">
        <v>0.107757219652457</v>
      </c>
      <c r="I19" s="44" t="n">
        <v>0.136604500722593</v>
      </c>
    </row>
    <row r="20" s="204" customFormat="true" ht="13.5" hidden="false" customHeight="false" outlineLevel="0" collapsed="false">
      <c r="A20" s="152" t="s">
        <v>117</v>
      </c>
      <c r="B20" s="44" t="n">
        <v>0.0664030560398152</v>
      </c>
      <c r="C20" s="44" t="n">
        <v>0.0759490804926799</v>
      </c>
      <c r="D20" s="44" t="n">
        <v>0.183622807440014</v>
      </c>
      <c r="E20" s="44" t="n">
        <v>0.0126224266780759</v>
      </c>
      <c r="F20" s="44" t="s">
        <v>156</v>
      </c>
      <c r="G20" s="44" t="n">
        <v>0.109129548416402</v>
      </c>
      <c r="H20" s="44" t="n">
        <v>0.109686214568567</v>
      </c>
      <c r="I20" s="44" t="n">
        <v>0.103036175710594</v>
      </c>
    </row>
    <row r="21" s="68" customFormat="true" ht="13.5" hidden="false" customHeight="false" outlineLevel="0" collapsed="false">
      <c r="A21" s="152" t="s">
        <v>106</v>
      </c>
      <c r="B21" s="44" t="n">
        <v>0.0895825090421065</v>
      </c>
      <c r="C21" s="44" t="n">
        <v>0.102883655765469</v>
      </c>
      <c r="D21" s="44" t="n">
        <v>0.0998940970738145</v>
      </c>
      <c r="E21" s="44" t="n">
        <v>0.0413455011128707</v>
      </c>
      <c r="G21" s="44" t="n">
        <v>0.084</v>
      </c>
      <c r="H21" s="44" t="n">
        <v>0.041</v>
      </c>
      <c r="I21" s="44" t="n">
        <v>0.068</v>
      </c>
    </row>
    <row r="22" customFormat="false" ht="14.25" hidden="false" customHeight="true" outlineLevel="0" collapsed="false">
      <c r="A22" s="157" t="s">
        <v>107</v>
      </c>
      <c r="B22" s="165" t="n">
        <v>0.0858599167008625</v>
      </c>
      <c r="C22" s="165" t="n">
        <v>0.0991065029506006</v>
      </c>
      <c r="D22" s="165" t="n">
        <v>0.226052186207492</v>
      </c>
      <c r="E22" s="165" t="n">
        <v>0.0393655199175171</v>
      </c>
      <c r="F22" s="67"/>
      <c r="G22" s="165" t="n">
        <v>0.125</v>
      </c>
      <c r="H22" s="165" t="n">
        <v>0.126</v>
      </c>
      <c r="I22" s="165" t="n">
        <v>0.112</v>
      </c>
    </row>
    <row r="23" s="41" customFormat="true" ht="15" hidden="false" customHeight="true" outlineLevel="0" collapsed="false">
      <c r="A23" s="212" t="s">
        <v>222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  <c r="ES23" s="212"/>
      <c r="ET23" s="212"/>
      <c r="EU23" s="212"/>
      <c r="EV23" s="212"/>
      <c r="EW23" s="212"/>
      <c r="EX23" s="212"/>
      <c r="EY23" s="212"/>
      <c r="EZ23" s="212"/>
      <c r="FA23" s="212"/>
      <c r="FB23" s="212"/>
      <c r="FC23" s="212"/>
      <c r="FD23" s="212"/>
      <c r="FE23" s="212"/>
      <c r="FF23" s="212"/>
      <c r="FG23" s="212"/>
      <c r="FH23" s="212"/>
      <c r="FI23" s="212"/>
      <c r="FJ23" s="212"/>
      <c r="FK23" s="212"/>
      <c r="FL23" s="212"/>
      <c r="FM23" s="212"/>
      <c r="FN23" s="212"/>
      <c r="FO23" s="212"/>
      <c r="FP23" s="212"/>
      <c r="FQ23" s="212"/>
      <c r="FR23" s="212"/>
      <c r="FS23" s="212"/>
      <c r="FT23" s="212"/>
      <c r="FU23" s="212"/>
      <c r="FV23" s="212"/>
      <c r="FW23" s="212"/>
      <c r="FX23" s="212"/>
      <c r="FY23" s="212"/>
      <c r="FZ23" s="212"/>
      <c r="GA23" s="212"/>
      <c r="GB23" s="212"/>
      <c r="GC23" s="212"/>
      <c r="GD23" s="212"/>
      <c r="GE23" s="212"/>
      <c r="GF23" s="212"/>
      <c r="GG23" s="212"/>
      <c r="GH23" s="212"/>
      <c r="GI23" s="212"/>
      <c r="GJ23" s="212"/>
      <c r="GK23" s="212"/>
      <c r="GL23" s="212"/>
      <c r="GM23" s="212"/>
      <c r="GN23" s="212"/>
      <c r="GO23" s="212"/>
      <c r="GP23" s="212"/>
      <c r="GQ23" s="212"/>
      <c r="GR23" s="212"/>
      <c r="GS23" s="212"/>
      <c r="GT23" s="212"/>
      <c r="GU23" s="212"/>
      <c r="GV23" s="212"/>
      <c r="GW23" s="212"/>
      <c r="GX23" s="212"/>
      <c r="GY23" s="212"/>
      <c r="GZ23" s="212"/>
      <c r="HA23" s="212"/>
      <c r="HB23" s="212"/>
      <c r="HC23" s="212"/>
      <c r="HD23" s="212"/>
      <c r="HE23" s="212"/>
      <c r="HF23" s="212"/>
      <c r="HG23" s="212"/>
      <c r="HH23" s="212"/>
      <c r="HI23" s="212"/>
      <c r="HJ23" s="212"/>
      <c r="HK23" s="212"/>
      <c r="HL23" s="212"/>
      <c r="HM23" s="212"/>
      <c r="HN23" s="212"/>
      <c r="HO23" s="212"/>
      <c r="HP23" s="212"/>
      <c r="HQ23" s="212"/>
      <c r="HR23" s="212"/>
      <c r="HS23" s="212"/>
      <c r="HT23" s="212"/>
      <c r="HU23" s="212"/>
      <c r="HV23" s="212"/>
      <c r="HW23" s="212"/>
      <c r="HX23" s="212"/>
      <c r="HY23" s="212"/>
      <c r="HZ23" s="212"/>
      <c r="IA23" s="212"/>
      <c r="IB23" s="212"/>
      <c r="IC23" s="212"/>
      <c r="ID23" s="212"/>
      <c r="IE23" s="212"/>
      <c r="IF23" s="212"/>
      <c r="IG23" s="212"/>
      <c r="IH23" s="212"/>
      <c r="II23" s="212"/>
      <c r="IJ23" s="212"/>
      <c r="IK23" s="212"/>
      <c r="IL23" s="212"/>
      <c r="IM23" s="212"/>
      <c r="IN23" s="212"/>
      <c r="IO23" s="212"/>
      <c r="IP23" s="212"/>
      <c r="IQ23" s="212"/>
      <c r="IR23" s="212"/>
      <c r="IS23" s="212"/>
      <c r="IT23" s="212"/>
      <c r="IU23" s="212"/>
      <c r="IV23" s="212"/>
    </row>
    <row r="24" s="41" customFormat="true" ht="15" hidden="false" customHeight="true" outlineLevel="0" collapsed="false">
      <c r="A24" s="212" t="s">
        <v>223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  <c r="ES24" s="212"/>
      <c r="ET24" s="212"/>
      <c r="EU24" s="212"/>
      <c r="EV24" s="212"/>
      <c r="EW24" s="212"/>
      <c r="EX24" s="212"/>
      <c r="EY24" s="212"/>
      <c r="EZ24" s="212"/>
      <c r="FA24" s="212"/>
      <c r="FB24" s="212"/>
      <c r="FC24" s="212"/>
      <c r="FD24" s="212"/>
      <c r="FE24" s="212"/>
      <c r="FF24" s="212"/>
      <c r="FG24" s="212"/>
      <c r="FH24" s="212"/>
      <c r="FI24" s="212"/>
      <c r="FJ24" s="212"/>
      <c r="FK24" s="212"/>
      <c r="FL24" s="212"/>
      <c r="FM24" s="212"/>
      <c r="FN24" s="212"/>
      <c r="FO24" s="212"/>
      <c r="FP24" s="212"/>
      <c r="FQ24" s="212"/>
      <c r="FR24" s="212"/>
      <c r="FS24" s="212"/>
      <c r="FT24" s="212"/>
      <c r="FU24" s="212"/>
      <c r="FV24" s="212"/>
      <c r="FW24" s="212"/>
      <c r="FX24" s="212"/>
      <c r="FY24" s="212"/>
      <c r="FZ24" s="212"/>
      <c r="GA24" s="212"/>
      <c r="GB24" s="212"/>
      <c r="GC24" s="212"/>
      <c r="GD24" s="212"/>
      <c r="GE24" s="212"/>
      <c r="GF24" s="212"/>
      <c r="GG24" s="212"/>
      <c r="GH24" s="212"/>
      <c r="GI24" s="212"/>
      <c r="GJ24" s="212"/>
      <c r="GK24" s="212"/>
      <c r="GL24" s="212"/>
      <c r="GM24" s="212"/>
      <c r="GN24" s="212"/>
      <c r="GO24" s="212"/>
      <c r="GP24" s="212"/>
      <c r="GQ24" s="212"/>
      <c r="GR24" s="212"/>
      <c r="GS24" s="212"/>
      <c r="GT24" s="212"/>
      <c r="GU24" s="212"/>
      <c r="GV24" s="212"/>
      <c r="GW24" s="212"/>
      <c r="GX24" s="212"/>
      <c r="GY24" s="212"/>
      <c r="GZ24" s="212"/>
      <c r="HA24" s="212"/>
      <c r="HB24" s="212"/>
      <c r="HC24" s="212"/>
      <c r="HD24" s="212"/>
      <c r="HE24" s="212"/>
      <c r="HF24" s="212"/>
      <c r="HG24" s="212"/>
      <c r="HH24" s="212"/>
      <c r="HI24" s="212"/>
      <c r="HJ24" s="212"/>
      <c r="HK24" s="212"/>
      <c r="HL24" s="212"/>
      <c r="HM24" s="212"/>
      <c r="HN24" s="212"/>
      <c r="HO24" s="212"/>
      <c r="HP24" s="212"/>
      <c r="HQ24" s="212"/>
      <c r="HR24" s="212"/>
      <c r="HS24" s="212"/>
      <c r="HT24" s="212"/>
      <c r="HU24" s="212"/>
      <c r="HV24" s="212"/>
      <c r="HW24" s="212"/>
      <c r="HX24" s="212"/>
      <c r="HY24" s="212"/>
      <c r="HZ24" s="212"/>
      <c r="IA24" s="212"/>
      <c r="IB24" s="212"/>
      <c r="IC24" s="212"/>
      <c r="ID24" s="212"/>
      <c r="IE24" s="212"/>
      <c r="IF24" s="212"/>
      <c r="IG24" s="212"/>
      <c r="IH24" s="212"/>
      <c r="II24" s="212"/>
      <c r="IJ24" s="212"/>
      <c r="IK24" s="212"/>
      <c r="IL24" s="212"/>
      <c r="IM24" s="212"/>
      <c r="IN24" s="212"/>
      <c r="IO24" s="212"/>
      <c r="IP24" s="212"/>
      <c r="IQ24" s="212"/>
      <c r="IR24" s="212"/>
      <c r="IS24" s="212"/>
      <c r="IT24" s="212"/>
      <c r="IU24" s="212"/>
      <c r="IV24" s="212"/>
    </row>
    <row r="25" s="40" customFormat="true" ht="15" hidden="false" customHeight="true" outlineLevel="0" collapsed="false">
      <c r="A25" s="212" t="s">
        <v>224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12"/>
      <c r="EY25" s="212"/>
      <c r="EZ25" s="212"/>
      <c r="FA25" s="212"/>
      <c r="FB25" s="212"/>
      <c r="FC25" s="212"/>
      <c r="FD25" s="212"/>
      <c r="FE25" s="212"/>
      <c r="FF25" s="212"/>
      <c r="FG25" s="212"/>
      <c r="FH25" s="212"/>
      <c r="FI25" s="212"/>
      <c r="FJ25" s="212"/>
      <c r="FK25" s="212"/>
      <c r="FL25" s="212"/>
      <c r="FM25" s="212"/>
      <c r="FN25" s="212"/>
      <c r="FO25" s="212"/>
      <c r="FP25" s="212"/>
      <c r="FQ25" s="212"/>
      <c r="FR25" s="212"/>
      <c r="FS25" s="212"/>
      <c r="FT25" s="212"/>
      <c r="FU25" s="212"/>
      <c r="FV25" s="212"/>
      <c r="FW25" s="212"/>
      <c r="FX25" s="212"/>
      <c r="FY25" s="212"/>
      <c r="FZ25" s="212"/>
      <c r="GA25" s="212"/>
      <c r="GB25" s="212"/>
      <c r="GC25" s="212"/>
      <c r="GD25" s="212"/>
      <c r="GE25" s="212"/>
      <c r="GF25" s="212"/>
      <c r="GG25" s="212"/>
      <c r="GH25" s="212"/>
      <c r="GI25" s="212"/>
      <c r="GJ25" s="212"/>
      <c r="GK25" s="212"/>
      <c r="GL25" s="212"/>
      <c r="GM25" s="212"/>
      <c r="GN25" s="212"/>
      <c r="GO25" s="212"/>
      <c r="GP25" s="212"/>
      <c r="GQ25" s="212"/>
      <c r="GR25" s="212"/>
      <c r="GS25" s="212"/>
      <c r="GT25" s="212"/>
      <c r="GU25" s="212"/>
      <c r="GV25" s="212"/>
      <c r="GW25" s="212"/>
      <c r="GX25" s="212"/>
      <c r="GY25" s="212"/>
      <c r="GZ25" s="212"/>
      <c r="HA25" s="212"/>
      <c r="HB25" s="212"/>
      <c r="HC25" s="212"/>
      <c r="HD25" s="212"/>
      <c r="HE25" s="212"/>
      <c r="HF25" s="212"/>
      <c r="HG25" s="212"/>
      <c r="HH25" s="212"/>
      <c r="HI25" s="212"/>
      <c r="HJ25" s="212"/>
      <c r="HK25" s="212"/>
      <c r="HL25" s="212"/>
      <c r="HM25" s="212"/>
      <c r="HN25" s="212"/>
      <c r="HO25" s="212"/>
      <c r="HP25" s="212"/>
      <c r="HQ25" s="212"/>
      <c r="HR25" s="212"/>
      <c r="HS25" s="212"/>
      <c r="HT25" s="212"/>
      <c r="HU25" s="212"/>
      <c r="HV25" s="212"/>
      <c r="HW25" s="212"/>
      <c r="HX25" s="212"/>
      <c r="HY25" s="212"/>
      <c r="HZ25" s="212"/>
      <c r="IA25" s="212"/>
      <c r="IB25" s="212"/>
      <c r="IC25" s="212"/>
      <c r="ID25" s="212"/>
      <c r="IE25" s="212"/>
      <c r="IF25" s="212"/>
      <c r="IG25" s="212"/>
      <c r="IH25" s="212"/>
      <c r="II25" s="212"/>
      <c r="IJ25" s="212"/>
      <c r="IK25" s="212"/>
      <c r="IL25" s="212"/>
      <c r="IM25" s="212"/>
      <c r="IN25" s="212"/>
      <c r="IO25" s="212"/>
      <c r="IP25" s="212"/>
      <c r="IQ25" s="212"/>
      <c r="IR25" s="212"/>
      <c r="IS25" s="212"/>
      <c r="IT25" s="212"/>
      <c r="IU25" s="212"/>
      <c r="IV25" s="212"/>
    </row>
    <row r="26" customFormat="false" ht="12.75" hidden="false" customHeight="false" outlineLevel="0" collapsed="false">
      <c r="A26" s="213" t="s">
        <v>225</v>
      </c>
      <c r="B26" s="213"/>
      <c r="C26" s="213"/>
      <c r="D26" s="213"/>
      <c r="E26" s="213"/>
      <c r="F26" s="213"/>
      <c r="G26" s="213"/>
      <c r="H26" s="213"/>
      <c r="I26" s="213"/>
    </row>
    <row r="27" customFormat="false" ht="37.5" hidden="false" customHeight="true" outlineLevel="0" collapsed="false"/>
    <row r="31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3:IV23"/>
    <mergeCell ref="A24:IV24"/>
    <mergeCell ref="A25:IV25"/>
    <mergeCell ref="A26:I2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4</v>
      </c>
    </row>
    <row r="2" s="215" customFormat="true" ht="18.75" hidden="false" customHeight="true" outlineLevel="0" collapsed="false">
      <c r="A2" s="214" t="s">
        <v>22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  <c r="BX2" s="214"/>
      <c r="BY2" s="214"/>
      <c r="BZ2" s="214"/>
      <c r="CA2" s="214"/>
      <c r="CB2" s="214"/>
      <c r="CC2" s="214"/>
      <c r="CD2" s="214"/>
      <c r="CE2" s="214"/>
      <c r="CF2" s="214"/>
      <c r="CG2" s="214"/>
      <c r="CH2" s="214"/>
      <c r="CI2" s="214"/>
      <c r="CJ2" s="214"/>
      <c r="CK2" s="214"/>
      <c r="CL2" s="214"/>
      <c r="CM2" s="214"/>
      <c r="CN2" s="214"/>
      <c r="CO2" s="214"/>
      <c r="CP2" s="214"/>
      <c r="CQ2" s="214"/>
      <c r="CR2" s="214"/>
      <c r="CS2" s="214"/>
      <c r="CT2" s="214"/>
      <c r="CU2" s="214"/>
      <c r="CV2" s="214"/>
      <c r="CW2" s="214"/>
      <c r="CX2" s="214"/>
      <c r="CY2" s="214"/>
      <c r="CZ2" s="214"/>
      <c r="DA2" s="214"/>
      <c r="DB2" s="214"/>
      <c r="DC2" s="214"/>
      <c r="DD2" s="214"/>
      <c r="DE2" s="214"/>
      <c r="DF2" s="214"/>
      <c r="DG2" s="214"/>
      <c r="DH2" s="214"/>
      <c r="DI2" s="214"/>
      <c r="DJ2" s="214"/>
      <c r="DK2" s="214"/>
      <c r="DL2" s="214"/>
      <c r="DM2" s="214"/>
      <c r="DN2" s="214"/>
      <c r="DO2" s="214"/>
      <c r="DP2" s="214"/>
      <c r="DQ2" s="214"/>
      <c r="DR2" s="214"/>
      <c r="DS2" s="214"/>
      <c r="DT2" s="214"/>
      <c r="DU2" s="214"/>
      <c r="DV2" s="214"/>
      <c r="DW2" s="214"/>
      <c r="DX2" s="214"/>
      <c r="DY2" s="214"/>
      <c r="DZ2" s="214"/>
      <c r="EA2" s="214"/>
      <c r="EB2" s="214"/>
      <c r="EC2" s="214"/>
      <c r="ED2" s="214"/>
      <c r="EE2" s="214"/>
      <c r="EF2" s="214"/>
      <c r="EG2" s="214"/>
      <c r="EH2" s="214"/>
      <c r="EI2" s="214"/>
      <c r="EJ2" s="214"/>
      <c r="EK2" s="214"/>
      <c r="EL2" s="214"/>
      <c r="EM2" s="214"/>
      <c r="EN2" s="214"/>
      <c r="EO2" s="214"/>
      <c r="EP2" s="214"/>
      <c r="EQ2" s="214"/>
      <c r="ER2" s="214"/>
      <c r="ES2" s="214"/>
      <c r="ET2" s="214"/>
      <c r="EU2" s="214"/>
      <c r="EV2" s="214"/>
      <c r="EW2" s="214"/>
      <c r="EX2" s="214"/>
      <c r="EY2" s="214"/>
      <c r="EZ2" s="214"/>
      <c r="FA2" s="214"/>
      <c r="FB2" s="214"/>
      <c r="FC2" s="214"/>
      <c r="FD2" s="214"/>
      <c r="FE2" s="214"/>
      <c r="FF2" s="214"/>
      <c r="FG2" s="214"/>
      <c r="FH2" s="214"/>
      <c r="FI2" s="214"/>
      <c r="FJ2" s="214"/>
      <c r="FK2" s="214"/>
      <c r="FL2" s="214"/>
      <c r="FM2" s="214"/>
      <c r="FN2" s="214"/>
      <c r="FO2" s="214"/>
      <c r="FP2" s="214"/>
      <c r="FQ2" s="214"/>
      <c r="FR2" s="214"/>
      <c r="FS2" s="214"/>
      <c r="FT2" s="214"/>
      <c r="FU2" s="214"/>
      <c r="FV2" s="214"/>
      <c r="FW2" s="214"/>
      <c r="FX2" s="214"/>
      <c r="FY2" s="214"/>
      <c r="FZ2" s="214"/>
      <c r="GA2" s="214"/>
      <c r="GB2" s="214"/>
      <c r="GC2" s="214"/>
      <c r="GD2" s="214"/>
      <c r="GE2" s="214"/>
      <c r="GF2" s="214"/>
      <c r="GG2" s="214"/>
      <c r="GH2" s="214"/>
      <c r="GI2" s="214"/>
      <c r="GJ2" s="214"/>
      <c r="GK2" s="214"/>
      <c r="GL2" s="214"/>
      <c r="GM2" s="214"/>
      <c r="GN2" s="214"/>
      <c r="GO2" s="214"/>
      <c r="GP2" s="214"/>
      <c r="GQ2" s="214"/>
      <c r="GR2" s="214"/>
      <c r="GS2" s="214"/>
      <c r="GT2" s="214"/>
      <c r="GU2" s="214"/>
      <c r="GV2" s="214"/>
      <c r="GW2" s="214"/>
      <c r="GX2" s="214"/>
      <c r="GY2" s="214"/>
      <c r="GZ2" s="214"/>
      <c r="HA2" s="214"/>
      <c r="HB2" s="214"/>
      <c r="HC2" s="214"/>
      <c r="HD2" s="214"/>
      <c r="HE2" s="214"/>
      <c r="HF2" s="214"/>
      <c r="HG2" s="214"/>
      <c r="HH2" s="214"/>
      <c r="HI2" s="214"/>
      <c r="HJ2" s="214"/>
      <c r="HK2" s="214"/>
      <c r="HL2" s="214"/>
      <c r="HM2" s="214"/>
      <c r="HN2" s="214"/>
      <c r="HO2" s="214"/>
      <c r="HP2" s="214"/>
      <c r="HQ2" s="214"/>
      <c r="HR2" s="214"/>
      <c r="HS2" s="214"/>
      <c r="HT2" s="214"/>
      <c r="HU2" s="214"/>
      <c r="HV2" s="214"/>
      <c r="HW2" s="214"/>
      <c r="HX2" s="214"/>
      <c r="HY2" s="214"/>
      <c r="HZ2" s="214"/>
      <c r="IA2" s="214"/>
      <c r="IB2" s="214"/>
      <c r="IC2" s="214"/>
      <c r="ID2" s="214"/>
      <c r="IE2" s="214"/>
      <c r="IF2" s="214"/>
      <c r="IG2" s="214"/>
      <c r="IH2" s="214"/>
      <c r="II2" s="214"/>
      <c r="IJ2" s="214"/>
      <c r="IK2" s="214"/>
      <c r="IL2" s="214"/>
      <c r="IM2" s="214"/>
      <c r="IN2" s="214"/>
      <c r="IO2" s="214"/>
      <c r="IP2" s="214"/>
      <c r="IQ2" s="214"/>
      <c r="IR2" s="214"/>
      <c r="IS2" s="214"/>
      <c r="IT2" s="214"/>
      <c r="IU2" s="214"/>
      <c r="IV2" s="214"/>
    </row>
    <row r="3" s="217" customFormat="true" ht="13.5" hidden="false" customHeight="true" outlineLevel="0" collapsed="false">
      <c r="A3" s="197" t="s">
        <v>96</v>
      </c>
      <c r="B3" s="197" t="s">
        <v>227</v>
      </c>
      <c r="C3" s="216" t="s">
        <v>228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  <c r="IO3" s="216"/>
      <c r="IP3" s="216"/>
      <c r="IQ3" s="216"/>
      <c r="IR3" s="216"/>
      <c r="IS3" s="216"/>
      <c r="IT3" s="216"/>
      <c r="IU3" s="216"/>
      <c r="IV3" s="216"/>
    </row>
    <row r="4" s="219" customFormat="true" ht="15.75" hidden="false" customHeight="true" outlineLevel="0" collapsed="false">
      <c r="A4" s="197"/>
      <c r="B4" s="197"/>
      <c r="C4" s="216" t="s">
        <v>229</v>
      </c>
      <c r="D4" s="216"/>
      <c r="E4" s="216"/>
      <c r="F4" s="216"/>
      <c r="G4" s="218"/>
      <c r="H4" s="216" t="s">
        <v>230</v>
      </c>
      <c r="I4" s="216"/>
      <c r="J4" s="216"/>
      <c r="K4" s="216"/>
      <c r="M4" s="216" t="s">
        <v>231</v>
      </c>
      <c r="N4" s="216"/>
      <c r="O4" s="216"/>
      <c r="P4" s="216"/>
      <c r="Q4" s="220"/>
      <c r="R4" s="21" t="s">
        <v>232</v>
      </c>
    </row>
    <row r="5" s="219" customFormat="true" ht="24.6" hidden="false" customHeight="true" outlineLevel="0" collapsed="false">
      <c r="A5" s="197"/>
      <c r="B5" s="197"/>
      <c r="C5" s="221" t="s">
        <v>98</v>
      </c>
      <c r="D5" s="221" t="s">
        <v>233</v>
      </c>
      <c r="E5" s="221" t="s">
        <v>234</v>
      </c>
      <c r="F5" s="221" t="s">
        <v>235</v>
      </c>
      <c r="G5" s="222"/>
      <c r="H5" s="221" t="s">
        <v>98</v>
      </c>
      <c r="I5" s="221" t="s">
        <v>233</v>
      </c>
      <c r="J5" s="221" t="s">
        <v>234</v>
      </c>
      <c r="K5" s="221" t="s">
        <v>235</v>
      </c>
      <c r="L5" s="223"/>
      <c r="M5" s="221" t="s">
        <v>98</v>
      </c>
      <c r="N5" s="221" t="s">
        <v>233</v>
      </c>
      <c r="O5" s="221" t="s">
        <v>234</v>
      </c>
      <c r="P5" s="221" t="s">
        <v>235</v>
      </c>
      <c r="Q5" s="223"/>
      <c r="R5" s="21"/>
    </row>
    <row r="6" s="1" customFormat="true" ht="12.75" hidden="false" customHeight="true" outlineLevel="0" collapsed="false">
      <c r="A6" s="224"/>
      <c r="B6" s="225"/>
      <c r="C6" s="225"/>
      <c r="D6" s="225"/>
      <c r="E6" s="225"/>
      <c r="F6" s="225"/>
      <c r="G6" s="226"/>
    </row>
    <row r="7" s="1" customFormat="true" ht="12.75" hidden="false" customHeight="true" outlineLevel="0" collapsed="false">
      <c r="A7" s="227" t="n">
        <v>2003</v>
      </c>
      <c r="B7" s="228" t="n">
        <v>0.0236161505650603</v>
      </c>
      <c r="C7" s="228" t="n">
        <v>0.0086309393097519</v>
      </c>
      <c r="D7" s="228" t="n">
        <v>0.0780415214645551</v>
      </c>
      <c r="E7" s="228" t="n">
        <v>0.00485490381921983</v>
      </c>
      <c r="F7" s="228" t="n">
        <v>-0.0103153917023368</v>
      </c>
      <c r="G7" s="228"/>
      <c r="H7" s="228" t="n">
        <v>0.133808977077233</v>
      </c>
      <c r="I7" s="228" t="n">
        <v>0.0905126254997821</v>
      </c>
      <c r="J7" s="228" t="n">
        <v>0.0122939377132216</v>
      </c>
      <c r="K7" s="228" t="n">
        <v>0.201441788298383</v>
      </c>
      <c r="L7" s="228"/>
      <c r="M7" s="228" t="n">
        <v>0.0209916394919876</v>
      </c>
      <c r="N7" s="228" t="n">
        <v>0.0207520621465183</v>
      </c>
      <c r="O7" s="228" t="n">
        <v>0.0108526844428378</v>
      </c>
      <c r="P7" s="228" t="n">
        <v>0.0664778740176601</v>
      </c>
      <c r="Q7" s="228"/>
      <c r="R7" s="228" t="n">
        <v>0.0467881360660114</v>
      </c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  <c r="IU7" s="228"/>
      <c r="IV7" s="228"/>
    </row>
    <row r="8" s="231" customFormat="true" ht="12.75" hidden="false" customHeight="true" outlineLevel="0" collapsed="false">
      <c r="A8" s="68" t="s">
        <v>107</v>
      </c>
      <c r="B8" s="229" t="n">
        <v>0.0520352585894959</v>
      </c>
      <c r="C8" s="229" t="n">
        <v>0.0469369262246564</v>
      </c>
      <c r="D8" s="229" t="n">
        <v>0.0792522291200066</v>
      </c>
      <c r="E8" s="229" t="n">
        <v>0.0547993498965425</v>
      </c>
      <c r="F8" s="229" t="n">
        <v>0.0344201775843496</v>
      </c>
      <c r="G8" s="226" t="s">
        <v>156</v>
      </c>
      <c r="H8" s="229" t="n">
        <v>0.195152207758724</v>
      </c>
      <c r="I8" s="229" t="n">
        <v>0.141868012255429</v>
      </c>
      <c r="J8" s="229" t="n">
        <v>0.0248198607882948</v>
      </c>
      <c r="K8" s="229" t="n">
        <v>0.288165637116922</v>
      </c>
      <c r="L8" s="229" t="s">
        <v>156</v>
      </c>
      <c r="M8" s="229" t="n">
        <v>0.0453406820565614</v>
      </c>
      <c r="N8" s="229" t="n">
        <v>0.0444110936103759</v>
      </c>
      <c r="O8" s="229" t="n">
        <v>0.0485655818218203</v>
      </c>
      <c r="P8" s="229" t="n">
        <v>0.0663162573792608</v>
      </c>
      <c r="Q8" s="230" t="s">
        <v>156</v>
      </c>
      <c r="R8" s="229" t="n">
        <v>0.0162548994873806</v>
      </c>
    </row>
    <row r="9" s="1" customFormat="true" ht="12.75" hidden="false" customHeight="true" outlineLevel="0" collapsed="false">
      <c r="A9" s="111" t="s">
        <v>108</v>
      </c>
      <c r="B9" s="229" t="n">
        <v>0.100755326484221</v>
      </c>
      <c r="C9" s="229" t="n">
        <v>0.0520126057436314</v>
      </c>
      <c r="D9" s="229" t="n">
        <v>0.180294742729544</v>
      </c>
      <c r="E9" s="229" t="n">
        <v>0.10606266223032</v>
      </c>
      <c r="F9" s="229" t="n">
        <v>-0.00266878838547979</v>
      </c>
      <c r="G9" s="232"/>
      <c r="H9" s="229" t="n">
        <v>0.283866267685847</v>
      </c>
      <c r="I9" s="229" t="n">
        <v>0.200863973636532</v>
      </c>
      <c r="J9" s="229" t="n">
        <v>0.138879891933585</v>
      </c>
      <c r="K9" s="229" t="n">
        <v>0.373202834356542</v>
      </c>
      <c r="L9" s="229"/>
      <c r="M9" s="229" t="n">
        <v>0.105478463727935</v>
      </c>
      <c r="N9" s="229" t="n">
        <v>0.103527194850549</v>
      </c>
      <c r="O9" s="229" t="n">
        <v>0.114985760135403</v>
      </c>
      <c r="P9" s="229" t="n">
        <v>0.137710219792771</v>
      </c>
      <c r="Q9" s="233"/>
      <c r="R9" s="229" t="n">
        <v>0.214777857763923</v>
      </c>
    </row>
    <row r="10" s="1" customFormat="true" ht="12.75" hidden="false" customHeight="true" outlineLevel="0" collapsed="false">
      <c r="A10" s="111" t="s">
        <v>109</v>
      </c>
      <c r="B10" s="229" t="n">
        <v>0.00695009454563467</v>
      </c>
      <c r="C10" s="229" t="n">
        <v>-0.0410490235505826</v>
      </c>
      <c r="D10" s="229" t="n">
        <v>0.107463656983931</v>
      </c>
      <c r="E10" s="229" t="n">
        <v>0.00437550641651807</v>
      </c>
      <c r="F10" s="229" t="n">
        <v>-0.0971415264893463</v>
      </c>
      <c r="G10" s="232"/>
      <c r="H10" s="229" t="n">
        <v>0.0896899578246317</v>
      </c>
      <c r="I10" s="229" t="n">
        <v>0.12007197561685</v>
      </c>
      <c r="J10" s="229" t="n">
        <v>0.0132133423662757</v>
      </c>
      <c r="K10" s="229" t="n">
        <v>0.111473150931592</v>
      </c>
      <c r="L10" s="229"/>
      <c r="M10" s="229" t="n">
        <v>0.0252899480907578</v>
      </c>
      <c r="N10" s="229" t="n">
        <v>0.035943744050982</v>
      </c>
      <c r="O10" s="229" t="n">
        <v>-0.0659564551524873</v>
      </c>
      <c r="P10" s="229" t="n">
        <v>0.021813436454299</v>
      </c>
      <c r="Q10" s="233"/>
      <c r="R10" s="229" t="n">
        <v>0.128183578685422</v>
      </c>
    </row>
    <row r="11" s="234" customFormat="true" ht="12.75" hidden="false" customHeight="true" outlineLevel="0" collapsed="false">
      <c r="A11" s="111" t="s">
        <v>110</v>
      </c>
      <c r="B11" s="229" t="n">
        <v>0.0124748544754598</v>
      </c>
      <c r="C11" s="229" t="n">
        <v>0.0219300594100682</v>
      </c>
      <c r="D11" s="229" t="n">
        <v>0.0539704820904312</v>
      </c>
      <c r="E11" s="229" t="n">
        <v>0.0156939832915541</v>
      </c>
      <c r="F11" s="229" t="n">
        <v>0.0144198436640086</v>
      </c>
      <c r="G11" s="226"/>
      <c r="H11" s="229" t="n">
        <v>0.148276791155146</v>
      </c>
      <c r="I11" s="229" t="n">
        <v>0.0363053167549763</v>
      </c>
      <c r="J11" s="229" t="n">
        <v>-0.0105311749186063</v>
      </c>
      <c r="K11" s="229" t="n">
        <v>0.251406734782194</v>
      </c>
      <c r="L11" s="229"/>
      <c r="M11" s="229" t="n">
        <v>-0.0258602201853643</v>
      </c>
      <c r="N11" s="229" t="n">
        <v>-0.0328491231474543</v>
      </c>
      <c r="O11" s="229" t="n">
        <v>0.00469983272614871</v>
      </c>
      <c r="P11" s="229" t="n">
        <v>0.0975017962144653</v>
      </c>
      <c r="Q11" s="230"/>
      <c r="R11" s="229" t="n">
        <v>0.11094915398644</v>
      </c>
    </row>
    <row r="12" s="1" customFormat="true" ht="12.75" hidden="false" customHeight="true" outlineLevel="0" collapsed="false">
      <c r="A12" s="111"/>
      <c r="B12" s="229"/>
      <c r="C12" s="229"/>
      <c r="D12" s="229"/>
      <c r="E12" s="228"/>
      <c r="F12" s="228"/>
      <c r="G12" s="232"/>
      <c r="H12" s="229"/>
      <c r="I12" s="229"/>
      <c r="J12" s="229"/>
      <c r="K12" s="229"/>
      <c r="L12" s="229"/>
      <c r="M12" s="229"/>
      <c r="N12" s="229"/>
      <c r="O12" s="229"/>
      <c r="P12" s="229"/>
      <c r="Q12" s="233"/>
      <c r="R12" s="229"/>
    </row>
    <row r="13" s="1" customFormat="true" ht="12.75" hidden="false" customHeight="true" outlineLevel="0" collapsed="false">
      <c r="A13" s="227" t="n">
        <v>2004</v>
      </c>
      <c r="B13" s="228" t="n">
        <v>0.0444511381611632</v>
      </c>
      <c r="C13" s="228" t="n">
        <v>0.0706504201997085</v>
      </c>
      <c r="D13" s="228" t="n">
        <v>0.0777556638946162</v>
      </c>
      <c r="E13" s="228" t="n">
        <v>0.0947345183192927</v>
      </c>
      <c r="F13" s="228" t="n">
        <v>0.059902366984762</v>
      </c>
      <c r="G13" s="232" t="s">
        <v>156</v>
      </c>
      <c r="H13" s="228" t="n">
        <v>0.0292230641760869</v>
      </c>
      <c r="I13" s="228" t="n">
        <v>0.091478822652556</v>
      </c>
      <c r="J13" s="228" t="n">
        <v>0.103824624415146</v>
      </c>
      <c r="K13" s="228" t="n">
        <v>-0.0185211715758284</v>
      </c>
      <c r="L13" s="229"/>
      <c r="M13" s="228" t="n">
        <v>0.0151769739214245</v>
      </c>
      <c r="N13" s="228" t="n">
        <v>0.020413542474949</v>
      </c>
      <c r="O13" s="228" t="n">
        <v>0.00439119656893983</v>
      </c>
      <c r="P13" s="228" t="n">
        <v>-0.120329781323149</v>
      </c>
      <c r="Q13" s="233" t="s">
        <v>156</v>
      </c>
      <c r="R13" s="228" t="n">
        <v>0.127100545710306</v>
      </c>
    </row>
    <row r="14" s="1" customFormat="true" ht="12.75" hidden="false" customHeight="true" outlineLevel="0" collapsed="false">
      <c r="A14" s="68" t="s">
        <v>111</v>
      </c>
      <c r="B14" s="229" t="n">
        <v>0.0290009987170337</v>
      </c>
      <c r="C14" s="229" t="n">
        <v>0.0342814632271933</v>
      </c>
      <c r="D14" s="229" t="n">
        <v>0.0956121642455028</v>
      </c>
      <c r="E14" s="229" t="n">
        <v>0.0807351780055161</v>
      </c>
      <c r="F14" s="229" t="n">
        <v>0.00107168957371573</v>
      </c>
      <c r="G14" s="232"/>
      <c r="H14" s="229" t="n">
        <v>-0.0158867743110455</v>
      </c>
      <c r="I14" s="229" t="n">
        <v>0.0774519476528732</v>
      </c>
      <c r="J14" s="229" t="n">
        <v>0.0642133405459389</v>
      </c>
      <c r="K14" s="229" t="n">
        <v>-0.0774492718118293</v>
      </c>
      <c r="L14" s="229"/>
      <c r="M14" s="229" t="n">
        <v>0.0197963816294433</v>
      </c>
      <c r="N14" s="229" t="n">
        <v>0.0255196655087326</v>
      </c>
      <c r="O14" s="229" t="n">
        <v>0.0188031735121086</v>
      </c>
      <c r="P14" s="229" t="n">
        <v>-0.147062577089899</v>
      </c>
      <c r="Q14" s="233"/>
      <c r="R14" s="229" t="n">
        <v>0.11009398756359</v>
      </c>
    </row>
    <row r="15" s="1" customFormat="true" ht="12.75" hidden="false" customHeight="true" outlineLevel="0" collapsed="false">
      <c r="A15" s="68" t="s">
        <v>112</v>
      </c>
      <c r="B15" s="229" t="n">
        <v>0.0184654187080593</v>
      </c>
      <c r="C15" s="229" t="n">
        <v>0.0271831537432139</v>
      </c>
      <c r="D15" s="229" t="n">
        <v>0.0724082164367328</v>
      </c>
      <c r="E15" s="229" t="n">
        <v>0.0313947061844015</v>
      </c>
      <c r="F15" s="229" t="n">
        <v>0.0117516164015141</v>
      </c>
      <c r="G15" s="232"/>
      <c r="H15" s="229" t="n">
        <v>0.0694920218608335</v>
      </c>
      <c r="I15" s="229" t="n">
        <v>0.0797994502013917</v>
      </c>
      <c r="J15" s="229" t="n">
        <v>0.00874462827245526</v>
      </c>
      <c r="K15" s="229" t="n">
        <v>0.0916520134926535</v>
      </c>
      <c r="L15" s="229"/>
      <c r="M15" s="229" t="n">
        <v>-0.0104305618255095</v>
      </c>
      <c r="N15" s="229" t="n">
        <v>-0.00237789306671765</v>
      </c>
      <c r="O15" s="229" t="n">
        <v>-0.0461688932078431</v>
      </c>
      <c r="P15" s="229" t="n">
        <v>-0.16126703849746</v>
      </c>
      <c r="Q15" s="233"/>
      <c r="R15" s="229" t="n">
        <v>0.141270199850455</v>
      </c>
    </row>
    <row r="16" s="234" customFormat="true" ht="12.75" hidden="false" customHeight="true" outlineLevel="0" collapsed="false">
      <c r="A16" s="68" t="s">
        <v>113</v>
      </c>
      <c r="B16" s="229" t="n">
        <v>0.0673988898132301</v>
      </c>
      <c r="C16" s="229" t="n">
        <v>0.111198532593654</v>
      </c>
      <c r="D16" s="229" t="n">
        <v>0.106713200106713</v>
      </c>
      <c r="E16" s="229" t="n">
        <v>0.189939666977317</v>
      </c>
      <c r="F16" s="229" t="n">
        <v>0.0850656396650935</v>
      </c>
      <c r="G16" s="226"/>
      <c r="H16" s="229" t="n">
        <v>0.115010208942193</v>
      </c>
      <c r="I16" s="229" t="n">
        <v>0.0882272363758694</v>
      </c>
      <c r="J16" s="229" t="n">
        <v>0.160004600797348</v>
      </c>
      <c r="K16" s="229" t="n">
        <v>0.105356010531319</v>
      </c>
      <c r="L16" s="229"/>
      <c r="M16" s="229" t="n">
        <v>0.00852488477732272</v>
      </c>
      <c r="N16" s="229" t="n">
        <v>0.00221360188420849</v>
      </c>
      <c r="O16" s="229" t="n">
        <v>0.0916112687961068</v>
      </c>
      <c r="P16" s="229" t="n">
        <v>-0.0577108267717308</v>
      </c>
      <c r="Q16" s="230"/>
      <c r="R16" s="229" t="n">
        <v>0.199494973296068</v>
      </c>
    </row>
    <row r="17" s="1" customFormat="true" ht="12.75" hidden="false" customHeight="true" outlineLevel="0" collapsed="false">
      <c r="A17" s="111" t="s">
        <v>114</v>
      </c>
      <c r="B17" s="229" t="n">
        <v>0.180209617872953</v>
      </c>
      <c r="C17" s="229" t="n">
        <v>0.224079565210159</v>
      </c>
      <c r="D17" s="229" t="n">
        <v>0.230223136525799</v>
      </c>
      <c r="E17" s="229" t="n">
        <v>0.282099808172646</v>
      </c>
      <c r="F17" s="229" t="n">
        <v>0.201619590530098</v>
      </c>
      <c r="G17" s="232"/>
      <c r="H17" s="229" t="n">
        <v>0.204595032374572</v>
      </c>
      <c r="I17" s="229" t="n">
        <v>0.227765163514085</v>
      </c>
      <c r="J17" s="229" t="n">
        <v>0.290923593832969</v>
      </c>
      <c r="K17" s="229" t="n">
        <v>0.165087213964094</v>
      </c>
      <c r="L17" s="229"/>
      <c r="M17" s="229" t="n">
        <v>0.125816174964712</v>
      </c>
      <c r="N17" s="229" t="n">
        <v>0.130663062694306</v>
      </c>
      <c r="O17" s="229" t="n">
        <v>0.123699804636927</v>
      </c>
      <c r="P17" s="229" t="n">
        <v>-0.0241869745883487</v>
      </c>
      <c r="Q17" s="233"/>
      <c r="R17" s="229" t="n">
        <v>0.285862400874601</v>
      </c>
    </row>
    <row r="18" s="1" customFormat="true" ht="12.75" hidden="false" customHeight="true" outlineLevel="0" collapsed="false">
      <c r="A18" s="111" t="s">
        <v>115</v>
      </c>
      <c r="B18" s="229" t="n">
        <v>0.0387674598841934</v>
      </c>
      <c r="C18" s="229" t="n">
        <v>0.0309667182187496</v>
      </c>
      <c r="D18" s="229" t="n">
        <v>0.101751839568219</v>
      </c>
      <c r="E18" s="229" t="n">
        <v>-0.0200511121596231</v>
      </c>
      <c r="F18" s="229" t="n">
        <v>0.0269590697422839</v>
      </c>
      <c r="G18" s="232"/>
      <c r="H18" s="229" t="n">
        <v>0.0195617999675306</v>
      </c>
      <c r="I18" s="229" t="n">
        <v>0.130952970092872</v>
      </c>
      <c r="J18" s="229" t="n">
        <v>0.0109497743198241</v>
      </c>
      <c r="K18" s="229" t="n">
        <v>-0.0107312604393854</v>
      </c>
      <c r="L18" s="229"/>
      <c r="M18" s="229" t="n">
        <v>0.0426897641786117</v>
      </c>
      <c r="N18" s="229" t="n">
        <v>0.0635131256187222</v>
      </c>
      <c r="O18" s="229" t="n">
        <v>-0.090018162754694</v>
      </c>
      <c r="P18" s="229" t="n">
        <v>-0.13192527701108</v>
      </c>
      <c r="Q18" s="233"/>
      <c r="R18" s="229" t="n">
        <v>0.0783026435813392</v>
      </c>
    </row>
    <row r="19" s="234" customFormat="true" ht="12.75" hidden="false" customHeight="true" outlineLevel="0" collapsed="false">
      <c r="A19" s="111" t="s">
        <v>116</v>
      </c>
      <c r="B19" s="229" t="n">
        <v>0.0379491478462983</v>
      </c>
      <c r="C19" s="229" t="n">
        <v>0.0541403826240499</v>
      </c>
      <c r="D19" s="229" t="n">
        <v>0.0344712723454004</v>
      </c>
      <c r="E19" s="229" t="n">
        <v>0.137675946342789</v>
      </c>
      <c r="F19" s="229" t="n">
        <v>0.032188961416598</v>
      </c>
      <c r="G19" s="226"/>
      <c r="H19" s="229" t="n">
        <v>-0.00474981278341669</v>
      </c>
      <c r="I19" s="229" t="n">
        <v>0.103703651606369</v>
      </c>
      <c r="J19" s="229" t="n">
        <v>0.165758852032339</v>
      </c>
      <c r="K19" s="229" t="n">
        <v>-0.0991181879066897</v>
      </c>
      <c r="L19" s="229"/>
      <c r="M19" s="229" t="n">
        <v>0.0208296921292814</v>
      </c>
      <c r="N19" s="229" t="n">
        <v>0.0176595064246077</v>
      </c>
      <c r="O19" s="229" t="n">
        <v>0.0824436917344185</v>
      </c>
      <c r="P19" s="229" t="n">
        <v>-0.0945931524480581</v>
      </c>
      <c r="Q19" s="230"/>
      <c r="R19" s="229" t="n">
        <v>0.113656684629918</v>
      </c>
    </row>
    <row r="20" s="1" customFormat="true" ht="12.75" hidden="false" customHeight="true" outlineLevel="0" collapsed="false">
      <c r="A20" s="111" t="s">
        <v>117</v>
      </c>
      <c r="B20" s="229" t="n">
        <v>0.034433401048749</v>
      </c>
      <c r="C20" s="229" t="n">
        <v>0.067012470328927</v>
      </c>
      <c r="D20" s="229" t="n">
        <v>0.0529112453540956</v>
      </c>
      <c r="E20" s="229" t="n">
        <v>0.0283630067100167</v>
      </c>
      <c r="F20" s="229" t="n">
        <v>0.086326831092046</v>
      </c>
      <c r="G20" s="232"/>
      <c r="H20" s="229" t="n">
        <v>-0.0484670318121835</v>
      </c>
      <c r="I20" s="229" t="n">
        <v>0.0646032113678039</v>
      </c>
      <c r="J20" s="229" t="n">
        <v>0.0422083340668626</v>
      </c>
      <c r="K20" s="229" t="n">
        <v>-0.114825556550968</v>
      </c>
      <c r="L20" s="229"/>
      <c r="M20" s="229" t="n">
        <v>0.0123389173495407</v>
      </c>
      <c r="N20" s="229" t="n">
        <v>0.0252462395940527</v>
      </c>
      <c r="O20" s="229" t="n">
        <v>-0.0536791093310087</v>
      </c>
      <c r="P20" s="229" t="n">
        <v>-0.166063513762456</v>
      </c>
      <c r="Q20" s="233"/>
      <c r="R20" s="229" t="n">
        <v>0.112725479037207</v>
      </c>
    </row>
    <row r="21" s="1" customFormat="true" ht="12.75" hidden="false" customHeight="true" outlineLevel="0" collapsed="false">
      <c r="A21" s="111" t="s">
        <v>106</v>
      </c>
      <c r="B21" s="229" t="n">
        <v>-0.00215471079241569</v>
      </c>
      <c r="C21" s="229" t="n">
        <v>0.0394408751183601</v>
      </c>
      <c r="D21" s="229" t="n">
        <v>-0.0157042044068371</v>
      </c>
      <c r="E21" s="229" t="n">
        <v>0.0884892984090948</v>
      </c>
      <c r="F21" s="229" t="n">
        <v>0.042075987641659</v>
      </c>
      <c r="G21" s="232"/>
      <c r="H21" s="229" t="n">
        <v>-0.0368238843665468</v>
      </c>
      <c r="I21" s="229" t="n">
        <v>0.0357124853712414</v>
      </c>
      <c r="J21" s="229" t="n">
        <v>0.117354606016371</v>
      </c>
      <c r="K21" s="229" t="n">
        <v>-0.11849965200967</v>
      </c>
      <c r="L21" s="229"/>
      <c r="M21" s="229" t="n">
        <v>-0.0346704507149044</v>
      </c>
      <c r="N21" s="229" t="n">
        <v>-0.0329765531293136</v>
      </c>
      <c r="O21" s="229" t="n">
        <v>-0.0129291444724748</v>
      </c>
      <c r="P21" s="229" t="n">
        <v>-0.170711460233046</v>
      </c>
      <c r="Q21" s="233"/>
      <c r="R21" s="229" t="n">
        <v>0.0561404836064676</v>
      </c>
    </row>
    <row r="22" s="231" customFormat="true" ht="12.75" hidden="false" customHeight="true" outlineLevel="0" collapsed="false">
      <c r="A22" s="111" t="s">
        <v>107</v>
      </c>
      <c r="B22" s="229" t="n">
        <v>0.00680324028847279</v>
      </c>
      <c r="C22" s="235" t="n">
        <v>0.0516069483576787</v>
      </c>
      <c r="D22" s="229" t="n">
        <v>0.0267971411445893</v>
      </c>
      <c r="E22" s="229" t="n">
        <v>0.0388127661720923</v>
      </c>
      <c r="F22" s="229" t="n">
        <v>0.0640130756059922</v>
      </c>
      <c r="G22" s="236"/>
      <c r="H22" s="229" t="n">
        <v>-0.0202564519637605</v>
      </c>
      <c r="I22" s="229" t="n">
        <v>0.0336816082035902</v>
      </c>
      <c r="J22" s="229" t="n">
        <v>0.095240140680934</v>
      </c>
      <c r="K22" s="229" t="n">
        <v>-0.0770788259097744</v>
      </c>
      <c r="L22" s="235" t="s">
        <v>156</v>
      </c>
      <c r="M22" s="229" t="n">
        <v>-0.0302142692053471</v>
      </c>
      <c r="N22" s="229" t="n">
        <v>-0.0260319748577555</v>
      </c>
      <c r="O22" s="229" t="n">
        <v>-0.0478678445408738</v>
      </c>
      <c r="P22" s="229" t="n">
        <v>-0.110584869396818</v>
      </c>
      <c r="Q22" s="237"/>
      <c r="R22" s="229" t="n">
        <v>0.0701802925261412</v>
      </c>
    </row>
    <row r="23" s="41" customFormat="true" ht="16.5" hidden="false" customHeight="true" outlineLevel="0" collapsed="false">
      <c r="A23" s="191" t="s">
        <v>236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  <c r="IK23" s="191"/>
      <c r="IL23" s="191"/>
      <c r="IM23" s="191"/>
      <c r="IN23" s="191"/>
      <c r="IO23" s="191"/>
      <c r="IP23" s="191"/>
      <c r="IQ23" s="191"/>
      <c r="IR23" s="191"/>
      <c r="IS23" s="191"/>
      <c r="IT23" s="191"/>
      <c r="IU23" s="191"/>
      <c r="IV23" s="191"/>
    </row>
    <row r="24" s="41" customFormat="true" ht="15.75" hidden="false" customHeight="true" outlineLevel="0" collapsed="false">
      <c r="A24" s="40" t="s">
        <v>23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12.75" hidden="true" customHeight="true" outlineLevel="0" collapsed="false">
      <c r="A25" s="238"/>
      <c r="B25" s="238"/>
      <c r="C25" s="238"/>
      <c r="D25" s="239"/>
      <c r="E25" s="232"/>
      <c r="F25" s="232"/>
      <c r="G25" s="232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17.25" hidden="false" customHeight="true" outlineLevel="0" collapsed="false">
      <c r="A2" s="49" t="s">
        <v>238</v>
      </c>
      <c r="B2" s="49"/>
      <c r="C2" s="49"/>
      <c r="D2" s="49"/>
    </row>
    <row r="3" s="17" customFormat="true" ht="29.25" hidden="false" customHeight="true" outlineLevel="0" collapsed="false">
      <c r="A3" s="49"/>
      <c r="B3" s="49"/>
      <c r="C3" s="49"/>
      <c r="D3" s="49"/>
    </row>
    <row r="4" s="6" customFormat="true" ht="21" hidden="false" customHeight="true" outlineLevel="0" collapsed="false">
      <c r="A4" s="183" t="s">
        <v>96</v>
      </c>
      <c r="B4" s="183"/>
      <c r="C4" s="240" t="s">
        <v>239</v>
      </c>
      <c r="D4" s="240" t="s">
        <v>203</v>
      </c>
    </row>
    <row r="5" s="6" customFormat="true" ht="12.75" hidden="false" customHeight="false" outlineLevel="0" collapsed="false">
      <c r="A5" s="23"/>
      <c r="B5" s="23"/>
      <c r="C5" s="23"/>
      <c r="D5" s="241"/>
    </row>
    <row r="6" s="6" customFormat="true" ht="12.75" hidden="false" customHeight="false" outlineLevel="0" collapsed="false">
      <c r="A6" s="26" t="n">
        <v>2003</v>
      </c>
      <c r="B6" s="193"/>
      <c r="C6" s="242" t="n">
        <v>732403</v>
      </c>
      <c r="D6" s="200" t="n">
        <v>-0.0292522065070586</v>
      </c>
    </row>
    <row r="7" s="6" customFormat="true" ht="12.75" hidden="false" customHeight="false" outlineLevel="0" collapsed="false">
      <c r="A7" s="243" t="s">
        <v>108</v>
      </c>
      <c r="C7" s="244" t="n">
        <v>64842</v>
      </c>
      <c r="D7" s="245" t="n">
        <v>0.0326310257512781</v>
      </c>
    </row>
    <row r="8" s="6" customFormat="true" ht="12.75" hidden="false" customHeight="false" outlineLevel="0" collapsed="false">
      <c r="A8" s="243" t="s">
        <v>109</v>
      </c>
      <c r="C8" s="244" t="n">
        <v>61363</v>
      </c>
      <c r="D8" s="245" t="n">
        <v>0.00407435284877433</v>
      </c>
    </row>
    <row r="9" s="6" customFormat="true" ht="12.75" hidden="false" customHeight="false" outlineLevel="0" collapsed="false">
      <c r="A9" s="243" t="s">
        <v>110</v>
      </c>
      <c r="C9" s="244" t="n">
        <v>68871</v>
      </c>
      <c r="D9" s="245" t="n">
        <v>0.0905938242280284</v>
      </c>
    </row>
    <row r="10" s="6" customFormat="true" ht="12.75" hidden="false" customHeight="false" outlineLevel="0" collapsed="false">
      <c r="A10" s="243"/>
      <c r="C10" s="244"/>
      <c r="D10" s="245"/>
    </row>
    <row r="11" s="6" customFormat="true" ht="12.75" hidden="false" customHeight="false" outlineLevel="0" collapsed="false">
      <c r="A11" s="26" t="n">
        <v>2004</v>
      </c>
      <c r="C11" s="242" t="n">
        <f aca="false">SUM(C12:C21)</f>
        <v>626329</v>
      </c>
      <c r="D11" s="200" t="n">
        <v>0.0401216269851155</v>
      </c>
    </row>
    <row r="12" s="6" customFormat="true" ht="12.75" hidden="false" customHeight="false" outlineLevel="0" collapsed="false">
      <c r="A12" s="243" t="s">
        <v>111</v>
      </c>
      <c r="B12" s="6" t="s">
        <v>156</v>
      </c>
      <c r="C12" s="244" t="n">
        <v>59484</v>
      </c>
      <c r="D12" s="245" t="n">
        <v>0.0417513134851137</v>
      </c>
    </row>
    <row r="13" s="6" customFormat="true" ht="12.75" hidden="false" customHeight="false" outlineLevel="0" collapsed="false">
      <c r="A13" s="243" t="s">
        <v>112</v>
      </c>
      <c r="B13" s="6" t="s">
        <v>156</v>
      </c>
      <c r="C13" s="244" t="n">
        <v>56071</v>
      </c>
      <c r="D13" s="245" t="n">
        <v>0.0669216425010466</v>
      </c>
    </row>
    <row r="14" s="6" customFormat="true" ht="12.75" hidden="false" customHeight="false" outlineLevel="0" collapsed="false">
      <c r="A14" s="243" t="s">
        <v>113</v>
      </c>
      <c r="B14" s="6" t="s">
        <v>156</v>
      </c>
      <c r="C14" s="244" t="n">
        <v>65379</v>
      </c>
      <c r="D14" s="245" t="n">
        <v>0.0419960474308301</v>
      </c>
    </row>
    <row r="15" s="6" customFormat="true" ht="12.75" hidden="false" customHeight="false" outlineLevel="0" collapsed="false">
      <c r="A15" s="243" t="s">
        <v>114</v>
      </c>
      <c r="B15" s="6" t="s">
        <v>156</v>
      </c>
      <c r="C15" s="244" t="n">
        <v>61473</v>
      </c>
      <c r="D15" s="245" t="n">
        <v>0.113843087515854</v>
      </c>
    </row>
    <row r="16" s="6" customFormat="true" ht="12.75" hidden="false" customHeight="false" outlineLevel="0" collapsed="false">
      <c r="A16" s="243" t="s">
        <v>115</v>
      </c>
      <c r="B16" s="6" t="s">
        <v>156</v>
      </c>
      <c r="C16" s="244" t="n">
        <v>64087</v>
      </c>
      <c r="D16" s="245" t="n">
        <v>0.0456866872256758</v>
      </c>
    </row>
    <row r="17" s="6" customFormat="true" ht="12.75" hidden="false" customHeight="false" outlineLevel="0" collapsed="false">
      <c r="A17" s="243" t="s">
        <v>116</v>
      </c>
      <c r="C17" s="244" t="n">
        <v>61797</v>
      </c>
      <c r="D17" s="245" t="n">
        <v>0.0236884390478243</v>
      </c>
    </row>
    <row r="18" s="6" customFormat="true" ht="12.75" hidden="false" customHeight="false" outlineLevel="0" collapsed="false">
      <c r="A18" s="243" t="s">
        <v>117</v>
      </c>
      <c r="C18" s="244" t="n">
        <v>62100</v>
      </c>
      <c r="D18" s="245" t="n">
        <v>-0.00934817981686498</v>
      </c>
    </row>
    <row r="19" s="6" customFormat="true" ht="12.75" hidden="false" customHeight="false" outlineLevel="0" collapsed="false">
      <c r="A19" s="243" t="s">
        <v>106</v>
      </c>
      <c r="C19" s="244" t="n">
        <v>65052</v>
      </c>
      <c r="D19" s="245" t="n">
        <v>0.0457344028807047</v>
      </c>
    </row>
    <row r="20" s="6" customFormat="true" ht="12.75" hidden="false" customHeight="false" outlineLevel="0" collapsed="false">
      <c r="A20" s="243" t="s">
        <v>107</v>
      </c>
      <c r="C20" s="244" t="n">
        <v>64853</v>
      </c>
      <c r="D20" s="245" t="n">
        <v>0.0262849727813648</v>
      </c>
    </row>
    <row r="21" s="6" customFormat="true" ht="13.5" hidden="false" customHeight="false" outlineLevel="0" collapsed="false">
      <c r="A21" s="243" t="s">
        <v>108</v>
      </c>
      <c r="C21" s="244" t="n">
        <v>66033</v>
      </c>
      <c r="D21" s="245" t="n">
        <v>0.0183677246229297</v>
      </c>
    </row>
    <row r="22" s="76" customFormat="true" ht="19.5" hidden="false" customHeight="true" outlineLevel="0" collapsed="false">
      <c r="A22" s="246" t="s">
        <v>240</v>
      </c>
      <c r="B22" s="246"/>
      <c r="C22" s="246"/>
      <c r="D22" s="246"/>
    </row>
    <row r="23" customFormat="false" ht="12.75" hidden="true" customHeight="false" outlineLevel="0" collapsed="false">
      <c r="A23" s="246"/>
      <c r="B23" s="246"/>
      <c r="C23" s="246"/>
      <c r="D23" s="246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94</v>
      </c>
    </row>
    <row r="2" s="22" customFormat="true" ht="60" hidden="false" customHeight="true" outlineLevel="0" collapsed="false">
      <c r="A2" s="247" t="s">
        <v>241</v>
      </c>
      <c r="B2" s="247"/>
      <c r="C2" s="247"/>
      <c r="D2" s="247"/>
      <c r="E2" s="248"/>
      <c r="F2" s="249"/>
      <c r="G2" s="249"/>
      <c r="H2" s="250"/>
      <c r="I2" s="250"/>
      <c r="J2" s="250"/>
    </row>
    <row r="3" s="22" customFormat="true" ht="12.75" hidden="false" customHeight="true" outlineLevel="0" collapsed="false">
      <c r="A3" s="0"/>
      <c r="B3" s="132" t="s">
        <v>242</v>
      </c>
      <c r="C3" s="132"/>
      <c r="D3" s="251" t="s">
        <v>98</v>
      </c>
      <c r="E3" s="248"/>
      <c r="F3" s="249"/>
      <c r="G3" s="249"/>
      <c r="H3" s="250"/>
      <c r="I3" s="250"/>
      <c r="J3" s="250"/>
    </row>
    <row r="4" s="22" customFormat="true" ht="12.75" hidden="false" customHeight="false" outlineLevel="0" collapsed="false">
      <c r="A4" s="7" t="n">
        <v>2004</v>
      </c>
      <c r="B4" s="252" t="s">
        <v>243</v>
      </c>
      <c r="C4" s="252" t="s">
        <v>244</v>
      </c>
      <c r="D4" s="251"/>
      <c r="E4" s="248"/>
      <c r="F4" s="249"/>
      <c r="G4" s="249"/>
      <c r="H4" s="250"/>
      <c r="I4" s="250"/>
      <c r="J4" s="250"/>
    </row>
    <row r="5" s="6" customFormat="true" ht="12.75" hidden="false" customHeight="true" outlineLevel="0" collapsed="false">
      <c r="A5" s="253" t="s">
        <v>111</v>
      </c>
      <c r="B5" s="254" t="n">
        <v>400216.952288015</v>
      </c>
      <c r="C5" s="254" t="n">
        <v>273584</v>
      </c>
      <c r="D5" s="255" t="n">
        <f aca="false">SUM(B5:C5)</f>
        <v>673800.952288015</v>
      </c>
      <c r="E5" s="256"/>
      <c r="F5" s="257"/>
      <c r="G5" s="257"/>
      <c r="H5" s="258"/>
      <c r="I5" s="258"/>
      <c r="J5" s="258"/>
    </row>
    <row r="6" s="6" customFormat="true" ht="12.75" hidden="false" customHeight="false" outlineLevel="0" collapsed="false">
      <c r="A6" s="253" t="s">
        <v>112</v>
      </c>
      <c r="B6" s="254" t="n">
        <v>299695.2</v>
      </c>
      <c r="C6" s="254" t="n">
        <v>202348</v>
      </c>
      <c r="D6" s="255" t="n">
        <f aca="false">SUM(B6:C6)</f>
        <v>502043.2</v>
      </c>
      <c r="E6" s="257"/>
      <c r="F6" s="257"/>
      <c r="G6" s="257"/>
      <c r="H6" s="258"/>
      <c r="I6" s="258"/>
      <c r="J6" s="259"/>
      <c r="K6" s="258"/>
    </row>
    <row r="7" s="6" customFormat="true" ht="12.75" hidden="false" customHeight="false" outlineLevel="0" collapsed="false">
      <c r="A7" s="253" t="s">
        <v>113</v>
      </c>
      <c r="B7" s="260" t="n">
        <v>320440.770940616</v>
      </c>
      <c r="C7" s="260" t="n">
        <v>238244.670171479</v>
      </c>
      <c r="D7" s="255" t="n">
        <f aca="false">SUM(B7:C7)</f>
        <v>558685.441112095</v>
      </c>
      <c r="E7" s="261"/>
      <c r="F7" s="262"/>
      <c r="G7" s="262"/>
      <c r="H7" s="262"/>
      <c r="I7" s="262"/>
      <c r="J7" s="263"/>
      <c r="K7" s="9"/>
    </row>
    <row r="8" s="6" customFormat="true" ht="12.75" hidden="false" customHeight="false" outlineLevel="0" collapsed="false">
      <c r="A8" s="253" t="s">
        <v>114</v>
      </c>
      <c r="B8" s="254" t="n">
        <v>317186.936495839</v>
      </c>
      <c r="C8" s="254" t="n">
        <v>233206.473442219</v>
      </c>
      <c r="D8" s="255" t="n">
        <f aca="false">SUM(B8:C8)</f>
        <v>550393.409938058</v>
      </c>
      <c r="E8" s="261"/>
      <c r="F8" s="262"/>
      <c r="G8" s="262"/>
      <c r="H8" s="262"/>
      <c r="I8" s="262"/>
      <c r="J8" s="263"/>
      <c r="K8" s="9"/>
    </row>
    <row r="9" s="6" customFormat="true" ht="12.75" hidden="false" customHeight="false" outlineLevel="0" collapsed="false">
      <c r="A9" s="253" t="s">
        <v>115</v>
      </c>
      <c r="B9" s="254" t="n">
        <v>298357</v>
      </c>
      <c r="C9" s="254" t="n">
        <v>203113</v>
      </c>
      <c r="D9" s="255" t="n">
        <f aca="false">SUM(B9:C9)</f>
        <v>501470</v>
      </c>
      <c r="E9" s="261"/>
      <c r="F9" s="262"/>
      <c r="G9" s="262"/>
      <c r="H9" s="262"/>
      <c r="I9" s="262"/>
      <c r="J9" s="263"/>
      <c r="K9" s="9"/>
    </row>
    <row r="10" s="6" customFormat="true" ht="12.75" hidden="false" customHeight="false" outlineLevel="0" collapsed="false">
      <c r="A10" s="253" t="s">
        <v>116</v>
      </c>
      <c r="B10" s="254" t="n">
        <v>297675</v>
      </c>
      <c r="C10" s="254" t="n">
        <v>195330</v>
      </c>
      <c r="D10" s="255" t="n">
        <v>493005</v>
      </c>
      <c r="E10" s="261"/>
      <c r="F10" s="262"/>
      <c r="G10" s="262"/>
      <c r="H10" s="262"/>
      <c r="I10" s="262"/>
      <c r="J10" s="263"/>
      <c r="K10" s="9"/>
    </row>
    <row r="11" s="6" customFormat="true" ht="12.75" hidden="false" customHeight="false" outlineLevel="0" collapsed="false">
      <c r="A11" s="253" t="s">
        <v>117</v>
      </c>
      <c r="B11" s="254" t="n">
        <v>336121.586684763</v>
      </c>
      <c r="C11" s="254" t="n">
        <v>235990.267671799</v>
      </c>
      <c r="D11" s="255" t="n">
        <v>572111.854356562</v>
      </c>
      <c r="E11" s="261"/>
      <c r="F11" s="262"/>
      <c r="G11" s="262"/>
      <c r="H11" s="262"/>
      <c r="I11" s="262"/>
      <c r="J11" s="263"/>
      <c r="K11" s="9"/>
      <c r="L11" s="264"/>
      <c r="M11" s="264"/>
    </row>
    <row r="12" s="6" customFormat="true" ht="12.75" hidden="false" customHeight="false" outlineLevel="0" collapsed="false">
      <c r="A12" s="253" t="s">
        <v>106</v>
      </c>
      <c r="B12" s="254" t="n">
        <v>315962</v>
      </c>
      <c r="C12" s="254" t="n">
        <v>223053</v>
      </c>
      <c r="D12" s="255" t="n">
        <v>539015</v>
      </c>
      <c r="E12" s="261"/>
      <c r="F12" s="262"/>
      <c r="G12" s="262"/>
      <c r="H12" s="262"/>
      <c r="I12" s="262"/>
      <c r="J12" s="263"/>
      <c r="K12" s="265"/>
    </row>
    <row r="13" s="6" customFormat="true" ht="12.75" hidden="false" customHeight="false" outlineLevel="0" collapsed="false">
      <c r="A13" s="253" t="s">
        <v>107</v>
      </c>
      <c r="B13" s="260" t="n">
        <v>298583</v>
      </c>
      <c r="C13" s="260" t="n">
        <v>216085</v>
      </c>
      <c r="D13" s="255" t="n">
        <f aca="false">SUM(B13:C13)</f>
        <v>514668</v>
      </c>
      <c r="E13" s="266"/>
      <c r="F13" s="262"/>
      <c r="G13" s="267"/>
      <c r="H13" s="267"/>
      <c r="I13" s="267"/>
      <c r="J13" s="263"/>
      <c r="K13" s="268"/>
    </row>
    <row r="14" s="6" customFormat="true" ht="12.75" hidden="false" customHeight="false" outlineLevel="0" collapsed="false">
      <c r="A14" s="253" t="s">
        <v>108</v>
      </c>
      <c r="B14" s="260" t="n">
        <v>320837</v>
      </c>
      <c r="C14" s="260" t="n">
        <v>226125</v>
      </c>
      <c r="D14" s="255" t="n">
        <v>546962</v>
      </c>
      <c r="E14" s="266"/>
      <c r="F14" s="262"/>
      <c r="G14" s="267"/>
      <c r="H14" s="267"/>
      <c r="I14" s="267"/>
      <c r="J14" s="263"/>
      <c r="K14" s="268"/>
    </row>
    <row r="15" s="6" customFormat="true" ht="12.75" hidden="false" customHeight="false" outlineLevel="0" collapsed="false">
      <c r="A15" s="269" t="s">
        <v>245</v>
      </c>
      <c r="B15" s="255" t="n">
        <f aca="false">SUM(B5:B14)</f>
        <v>3205075.44640923</v>
      </c>
      <c r="C15" s="255" t="n">
        <f aca="false">SUM(C5:C14)</f>
        <v>2247079.4112855</v>
      </c>
      <c r="D15" s="255" t="n">
        <f aca="false">SUM(D5:D14)</f>
        <v>5452154.85769473</v>
      </c>
      <c r="E15" s="266"/>
      <c r="F15" s="262"/>
      <c r="G15" s="262"/>
      <c r="H15" s="262"/>
      <c r="I15" s="262"/>
      <c r="J15" s="263"/>
      <c r="K15" s="270"/>
    </row>
    <row r="16" s="6" customFormat="true" ht="13.5" hidden="false" customHeight="false" outlineLevel="0" collapsed="false">
      <c r="A16" s="271"/>
      <c r="B16" s="272"/>
      <c r="C16" s="272"/>
      <c r="D16" s="271"/>
      <c r="E16" s="266"/>
      <c r="F16" s="262"/>
      <c r="G16" s="262"/>
      <c r="H16" s="262"/>
      <c r="I16" s="262"/>
      <c r="J16" s="263"/>
      <c r="K16" s="270"/>
    </row>
    <row r="17" s="6" customFormat="true" ht="30" hidden="false" customHeight="true" outlineLevel="0" collapsed="false">
      <c r="A17" s="77" t="s">
        <v>246</v>
      </c>
      <c r="B17" s="77"/>
      <c r="C17" s="77"/>
      <c r="D17" s="77"/>
      <c r="E17" s="273"/>
      <c r="F17" s="262"/>
      <c r="G17" s="262"/>
      <c r="H17" s="262"/>
      <c r="I17" s="262"/>
      <c r="J17" s="263"/>
      <c r="K17" s="268"/>
    </row>
    <row r="18" s="6" customFormat="true" ht="12.75" hidden="false" customHeight="false" outlineLevel="0" collapsed="false">
      <c r="A18" s="0"/>
      <c r="B18" s="0"/>
      <c r="C18" s="0"/>
      <c r="D18" s="0"/>
      <c r="E18" s="266"/>
      <c r="F18" s="262"/>
      <c r="G18" s="262"/>
      <c r="H18" s="262"/>
      <c r="I18" s="262"/>
      <c r="J18" s="263"/>
      <c r="K18" s="270"/>
    </row>
    <row r="19" s="6" customFormat="true" ht="12.75" hidden="false" customHeight="false" outlineLevel="0" collapsed="false">
      <c r="A19" s="0"/>
      <c r="B19" s="0"/>
      <c r="C19" s="0"/>
      <c r="D19" s="0"/>
      <c r="E19" s="273"/>
      <c r="F19" s="262"/>
      <c r="G19" s="262"/>
      <c r="H19" s="262"/>
      <c r="I19" s="262"/>
      <c r="J19" s="263"/>
      <c r="K19" s="270"/>
    </row>
    <row r="20" s="6" customFormat="true" ht="5.1" hidden="false" customHeight="true" outlineLevel="0" collapsed="false">
      <c r="A20" s="0"/>
      <c r="B20" s="0"/>
      <c r="C20" s="0"/>
      <c r="D20" s="0"/>
      <c r="E20" s="261"/>
      <c r="F20" s="262"/>
      <c r="G20" s="262"/>
      <c r="H20" s="262"/>
      <c r="I20" s="262"/>
      <c r="J20" s="258"/>
      <c r="K20" s="257"/>
    </row>
    <row r="21" s="6" customFormat="true" ht="12.75" hidden="false" customHeight="false" outlineLevel="0" collapsed="false">
      <c r="A21" s="0"/>
      <c r="B21" s="0"/>
      <c r="C21" s="0"/>
      <c r="D21" s="0"/>
      <c r="E21" s="261"/>
      <c r="F21" s="262"/>
      <c r="G21" s="262"/>
      <c r="H21" s="262"/>
      <c r="I21" s="262"/>
      <c r="J21" s="258"/>
      <c r="K21" s="175"/>
    </row>
    <row r="22" s="6" customFormat="true" ht="12.75" hidden="false" customHeight="false" outlineLevel="0" collapsed="false">
      <c r="A22" s="0"/>
      <c r="B22" s="0"/>
      <c r="C22" s="0"/>
      <c r="D22" s="0"/>
      <c r="E22" s="274"/>
      <c r="F22" s="262"/>
      <c r="G22" s="262"/>
      <c r="H22" s="262"/>
      <c r="I22" s="262"/>
      <c r="J22" s="263"/>
      <c r="K22" s="129"/>
    </row>
    <row r="23" s="6" customFormat="true" ht="12.75" hidden="false" customHeight="false" outlineLevel="0" collapsed="false">
      <c r="A23" s="0"/>
      <c r="B23" s="0"/>
      <c r="C23" s="0"/>
      <c r="D23" s="0"/>
      <c r="E23" s="274"/>
      <c r="F23" s="262"/>
      <c r="G23" s="262"/>
      <c r="H23" s="262"/>
      <c r="I23" s="262"/>
      <c r="J23" s="263"/>
      <c r="K23" s="275"/>
    </row>
    <row r="24" s="6" customFormat="true" ht="12.75" hidden="false" customHeight="false" outlineLevel="0" collapsed="false">
      <c r="A24" s="0"/>
      <c r="B24" s="0"/>
      <c r="C24" s="0"/>
      <c r="D24" s="0"/>
      <c r="E24" s="274"/>
      <c r="F24" s="262"/>
      <c r="G24" s="262"/>
      <c r="H24" s="276"/>
      <c r="I24" s="276"/>
      <c r="J24" s="263"/>
      <c r="K24" s="277"/>
      <c r="M24" s="278"/>
    </row>
    <row r="25" s="6" customFormat="true" ht="12.75" hidden="false" customHeight="false" outlineLevel="0" collapsed="false">
      <c r="A25" s="0"/>
      <c r="B25" s="0"/>
      <c r="C25" s="0"/>
      <c r="D25" s="0"/>
      <c r="E25" s="274"/>
      <c r="F25" s="262"/>
      <c r="G25" s="262"/>
      <c r="H25" s="276"/>
      <c r="I25" s="276"/>
      <c r="J25" s="263"/>
      <c r="K25" s="277"/>
      <c r="L25" s="264"/>
      <c r="M25" s="264"/>
    </row>
    <row r="26" s="6" customFormat="true" ht="12.75" hidden="false" customHeight="false" outlineLevel="0" collapsed="false">
      <c r="A26" s="279"/>
      <c r="B26" s="258"/>
      <c r="C26" s="258"/>
      <c r="D26" s="279"/>
      <c r="E26" s="274"/>
      <c r="F26" s="262"/>
      <c r="G26" s="262"/>
      <c r="H26" s="276"/>
      <c r="I26" s="276"/>
      <c r="J26" s="263"/>
      <c r="K26" s="277"/>
      <c r="L26" s="264"/>
      <c r="M26" s="264"/>
    </row>
    <row r="27" s="6" customFormat="true" ht="12.75" hidden="false" customHeight="false" outlineLevel="0" collapsed="false">
      <c r="A27" s="279"/>
      <c r="B27" s="258"/>
      <c r="C27" s="258"/>
      <c r="D27" s="279"/>
      <c r="E27" s="274"/>
      <c r="F27" s="262"/>
      <c r="G27" s="262"/>
      <c r="H27" s="276"/>
      <c r="I27" s="276"/>
      <c r="J27" s="263"/>
      <c r="K27" s="277"/>
      <c r="L27" s="264"/>
      <c r="M27" s="264"/>
    </row>
    <row r="28" s="6" customFormat="true" ht="12.75" hidden="false" customHeight="false" outlineLevel="0" collapsed="false">
      <c r="A28" s="279"/>
      <c r="B28" s="258"/>
      <c r="C28" s="258"/>
      <c r="D28" s="279"/>
      <c r="E28" s="274"/>
      <c r="F28" s="262"/>
      <c r="G28" s="262"/>
      <c r="H28" s="276"/>
      <c r="I28" s="276"/>
      <c r="J28" s="263"/>
      <c r="K28" s="277"/>
      <c r="L28" s="264"/>
      <c r="M28" s="264"/>
    </row>
    <row r="29" s="6" customFormat="true" ht="12.75" hidden="false" customHeight="false" outlineLevel="0" collapsed="false">
      <c r="A29" s="279"/>
      <c r="B29" s="258"/>
      <c r="C29" s="258"/>
      <c r="D29" s="279"/>
      <c r="E29" s="274"/>
      <c r="F29" s="262"/>
      <c r="G29" s="262"/>
      <c r="H29" s="276"/>
      <c r="I29" s="276"/>
      <c r="J29" s="263"/>
      <c r="K29" s="277"/>
      <c r="L29" s="264"/>
      <c r="M29" s="264"/>
    </row>
    <row r="30" s="6" customFormat="true" ht="12.75" hidden="false" customHeight="false" outlineLevel="0" collapsed="false">
      <c r="A30" s="279"/>
      <c r="B30" s="258"/>
      <c r="C30" s="258"/>
      <c r="D30" s="279"/>
      <c r="E30" s="274"/>
      <c r="F30" s="262"/>
      <c r="G30" s="262"/>
      <c r="H30" s="276"/>
      <c r="I30" s="276"/>
      <c r="J30" s="263"/>
      <c r="K30" s="277"/>
      <c r="L30" s="264"/>
      <c r="M30" s="264"/>
    </row>
    <row r="31" s="6" customFormat="true" ht="12.75" hidden="false" customHeight="false" outlineLevel="0" collapsed="false">
      <c r="A31" s="279"/>
      <c r="B31" s="258"/>
      <c r="C31" s="258"/>
      <c r="D31" s="279"/>
      <c r="E31" s="274"/>
      <c r="F31" s="262"/>
      <c r="G31" s="262"/>
      <c r="H31" s="276"/>
      <c r="I31" s="276"/>
      <c r="J31" s="263"/>
      <c r="K31" s="277"/>
      <c r="L31" s="264"/>
      <c r="M31" s="264"/>
    </row>
    <row r="32" s="6" customFormat="true" ht="15.75" hidden="false" customHeight="true" outlineLevel="0" collapsed="false">
      <c r="A32" s="279"/>
      <c r="B32" s="258"/>
      <c r="C32" s="258"/>
      <c r="D32" s="279"/>
      <c r="E32" s="274"/>
      <c r="F32" s="262"/>
      <c r="G32" s="262"/>
      <c r="H32" s="276"/>
      <c r="I32" s="276"/>
      <c r="J32" s="263"/>
      <c r="K32" s="277"/>
      <c r="L32" s="264"/>
      <c r="M32" s="264"/>
    </row>
    <row r="33" s="6" customFormat="true" ht="15.75" hidden="false" customHeight="true" outlineLevel="0" collapsed="false">
      <c r="A33" s="279"/>
      <c r="B33" s="258"/>
      <c r="C33" s="258"/>
      <c r="D33" s="279"/>
      <c r="E33" s="274"/>
      <c r="F33" s="262"/>
      <c r="G33" s="262"/>
      <c r="H33" s="276"/>
      <c r="I33" s="276"/>
      <c r="J33" s="263"/>
      <c r="K33" s="277"/>
      <c r="L33" s="264"/>
      <c r="M33" s="264"/>
    </row>
    <row r="34" s="76" customFormat="true" ht="12" hidden="false" customHeight="true" outlineLevel="0" collapsed="false">
      <c r="A34" s="279"/>
      <c r="B34" s="258"/>
      <c r="C34" s="258"/>
      <c r="D34" s="279"/>
      <c r="E34" s="280"/>
      <c r="F34" s="281"/>
      <c r="G34" s="281"/>
      <c r="H34" s="281"/>
      <c r="I34" s="281"/>
      <c r="J34" s="281"/>
      <c r="K34" s="281"/>
      <c r="M34" s="282"/>
    </row>
    <row r="35" s="258" customFormat="true" ht="7.5" hidden="false" customHeight="true" outlineLevel="0" collapsed="false">
      <c r="A35" s="279"/>
      <c r="D35" s="279"/>
    </row>
    <row r="36" s="258" customFormat="true" ht="41.25" hidden="false" customHeight="true" outlineLevel="0" collapsed="false">
      <c r="A36" s="279"/>
      <c r="D36" s="279"/>
      <c r="E36" s="283"/>
      <c r="G36" s="283"/>
    </row>
    <row r="37" s="258" customFormat="true" ht="12.75" hidden="false" customHeight="false" outlineLevel="0" collapsed="false">
      <c r="A37" s="279"/>
      <c r="D37" s="279"/>
      <c r="E37" s="284"/>
    </row>
    <row r="38" s="258" customFormat="true" ht="12.75" hidden="false" customHeight="false" outlineLevel="0" collapsed="false">
      <c r="A38" s="279"/>
      <c r="D38" s="279"/>
      <c r="E38" s="284"/>
    </row>
    <row r="39" s="258" customFormat="true" ht="12.75" hidden="false" customHeight="false" outlineLevel="0" collapsed="false">
      <c r="A39" s="279"/>
      <c r="D39" s="279"/>
    </row>
    <row r="40" s="258" customFormat="true" ht="12.75" hidden="false" customHeight="false" outlineLevel="0" collapsed="false">
      <c r="A40" s="279"/>
      <c r="D40" s="279"/>
    </row>
    <row r="41" s="258" customFormat="true" ht="12.75" hidden="false" customHeight="false" outlineLevel="0" collapsed="false">
      <c r="A41" s="279"/>
      <c r="D41" s="279"/>
    </row>
    <row r="42" s="258" customFormat="true" ht="12.75" hidden="false" customHeight="false" outlineLevel="0" collapsed="false">
      <c r="A42" s="279"/>
      <c r="D42" s="279"/>
    </row>
    <row r="43" s="258" customFormat="true" ht="12.75" hidden="false" customHeight="false" outlineLevel="0" collapsed="false">
      <c r="A43" s="279"/>
      <c r="D43" s="279"/>
      <c r="E43" s="285"/>
      <c r="F43" s="285"/>
      <c r="G43" s="285"/>
      <c r="H43" s="285"/>
      <c r="I43" s="285"/>
    </row>
    <row r="44" s="258" customFormat="true" ht="12.75" hidden="false" customHeight="false" outlineLevel="0" collapsed="false">
      <c r="A44" s="279"/>
      <c r="D44" s="279"/>
      <c r="E44" s="285"/>
      <c r="F44" s="285"/>
      <c r="G44" s="285"/>
      <c r="H44" s="285"/>
      <c r="I44" s="285"/>
    </row>
    <row r="45" s="258" customFormat="true" ht="12.75" hidden="false" customHeight="false" outlineLevel="0" collapsed="false">
      <c r="A45" s="279"/>
      <c r="D45" s="279"/>
      <c r="E45" s="285"/>
      <c r="F45" s="285"/>
      <c r="G45" s="285"/>
      <c r="H45" s="285"/>
      <c r="I45" s="285"/>
    </row>
    <row r="46" s="258" customFormat="true" ht="12.75" hidden="false" customHeight="false" outlineLevel="0" collapsed="false">
      <c r="A46" s="279"/>
      <c r="D46" s="279"/>
      <c r="E46" s="285"/>
      <c r="F46" s="285"/>
      <c r="G46" s="285"/>
      <c r="H46" s="285"/>
      <c r="I46" s="285"/>
    </row>
    <row r="47" s="258" customFormat="true" ht="12.75" hidden="false" customHeight="false" outlineLevel="0" collapsed="false">
      <c r="A47" s="279"/>
      <c r="D47" s="279"/>
      <c r="E47" s="285"/>
      <c r="F47" s="285"/>
      <c r="G47" s="285"/>
      <c r="H47" s="285"/>
      <c r="I47" s="285"/>
    </row>
    <row r="48" s="258" customFormat="true" ht="12.75" hidden="false" customHeight="false" outlineLevel="0" collapsed="false">
      <c r="A48" s="279"/>
      <c r="D48" s="279"/>
      <c r="E48" s="285"/>
      <c r="F48" s="285"/>
      <c r="G48" s="285"/>
      <c r="H48" s="285"/>
      <c r="I48" s="285"/>
    </row>
    <row r="49" s="258" customFormat="true" ht="12.75" hidden="false" customHeight="false" outlineLevel="0" collapsed="false">
      <c r="A49" s="279"/>
      <c r="D49" s="279"/>
    </row>
    <row r="50" s="258" customFormat="true" ht="12.75" hidden="false" customHeight="false" outlineLevel="0" collapsed="false">
      <c r="A50" s="279"/>
      <c r="D50" s="279"/>
    </row>
    <row r="51" s="258" customFormat="true" ht="12.75" hidden="false" customHeight="false" outlineLevel="0" collapsed="false">
      <c r="A51" s="279"/>
      <c r="D51" s="279"/>
      <c r="E51" s="284"/>
    </row>
    <row r="52" s="258" customFormat="true" ht="12.75" hidden="false" customHeight="false" outlineLevel="0" collapsed="false">
      <c r="A52" s="279"/>
      <c r="D52" s="279"/>
    </row>
    <row r="53" s="258" customFormat="true" ht="12.75" hidden="false" customHeight="false" outlineLevel="0" collapsed="false">
      <c r="A53" s="279"/>
      <c r="D53" s="279"/>
      <c r="E53" s="283"/>
    </row>
    <row r="54" s="258" customFormat="true" ht="12.75" hidden="false" customHeight="false" outlineLevel="0" collapsed="false">
      <c r="A54" s="279"/>
      <c r="D54" s="279"/>
      <c r="E54" s="283"/>
    </row>
    <row r="55" s="258" customFormat="true" ht="12.75" hidden="false" customHeight="false" outlineLevel="0" collapsed="false">
      <c r="A55" s="279"/>
      <c r="D55" s="279"/>
    </row>
    <row r="56" s="258" customFormat="true" ht="12.75" hidden="false" customHeight="false" outlineLevel="0" collapsed="false">
      <c r="A56" s="279"/>
      <c r="D56" s="279"/>
    </row>
    <row r="57" s="258" customFormat="true" ht="12.75" hidden="false" customHeight="false" outlineLevel="0" collapsed="false">
      <c r="A57" s="279"/>
      <c r="D57" s="279"/>
    </row>
    <row r="58" s="258" customFormat="true" ht="12.75" hidden="false" customHeight="false" outlineLevel="0" collapsed="false">
      <c r="A58" s="279"/>
      <c r="D58" s="279"/>
    </row>
    <row r="59" s="258" customFormat="true" ht="12.75" hidden="false" customHeight="false" outlineLevel="0" collapsed="false">
      <c r="A59" s="279"/>
      <c r="D59" s="279"/>
    </row>
    <row r="60" s="258" customFormat="true" ht="12.75" hidden="false" customHeight="false" outlineLevel="0" collapsed="false">
      <c r="A60" s="279"/>
      <c r="D60" s="279"/>
    </row>
    <row r="61" s="258" customFormat="true" ht="12.75" hidden="false" customHeight="false" outlineLevel="0" collapsed="false">
      <c r="A61" s="279"/>
      <c r="D61" s="279"/>
    </row>
    <row r="62" s="258" customFormat="true" ht="12.75" hidden="false" customHeight="false" outlineLevel="0" collapsed="false">
      <c r="A62" s="279"/>
      <c r="D62" s="279"/>
    </row>
    <row r="63" s="258" customFormat="true" ht="12.75" hidden="false" customHeight="false" outlineLevel="0" collapsed="false">
      <c r="A63" s="279"/>
      <c r="D63" s="279"/>
    </row>
    <row r="64" s="258" customFormat="true" ht="12.75" hidden="false" customHeight="false" outlineLevel="0" collapsed="false">
      <c r="A64" s="279"/>
      <c r="D64" s="279"/>
    </row>
    <row r="65" s="258" customFormat="true" ht="12.75" hidden="false" customHeight="false" outlineLevel="0" collapsed="false">
      <c r="A65" s="279"/>
      <c r="D65" s="279"/>
    </row>
    <row r="66" s="258" customFormat="true" ht="12.75" hidden="false" customHeight="false" outlineLevel="0" collapsed="false">
      <c r="A66" s="279"/>
      <c r="D66" s="279"/>
    </row>
    <row r="67" s="258" customFormat="true" ht="12.75" hidden="false" customHeight="false" outlineLevel="0" collapsed="false">
      <c r="A67" s="279"/>
      <c r="D67" s="279"/>
    </row>
    <row r="68" s="258" customFormat="true" ht="12.75" hidden="false" customHeight="false" outlineLevel="0" collapsed="false">
      <c r="A68" s="279"/>
      <c r="D68" s="279"/>
    </row>
    <row r="69" s="258" customFormat="true" ht="12.75" hidden="false" customHeight="false" outlineLevel="0" collapsed="false">
      <c r="A69" s="279"/>
      <c r="D69" s="279"/>
    </row>
    <row r="70" s="258" customFormat="true" ht="12.75" hidden="false" customHeight="false" outlineLevel="0" collapsed="false">
      <c r="A70" s="279"/>
      <c r="D70" s="279"/>
    </row>
    <row r="71" s="258" customFormat="true" ht="12.75" hidden="false" customHeight="false" outlineLevel="0" collapsed="false">
      <c r="A71" s="279"/>
      <c r="D71" s="279"/>
    </row>
    <row r="72" s="258" customFormat="true" ht="12.75" hidden="false" customHeight="false" outlineLevel="0" collapsed="false">
      <c r="A72" s="279"/>
      <c r="D72" s="279"/>
    </row>
    <row r="73" s="258" customFormat="true" ht="12.75" hidden="false" customHeight="false" outlineLevel="0" collapsed="false">
      <c r="A73" s="279"/>
      <c r="D73" s="279"/>
    </row>
    <row r="74" s="258" customFormat="true" ht="12.75" hidden="false" customHeight="false" outlineLevel="0" collapsed="false">
      <c r="A74" s="279"/>
      <c r="D74" s="279"/>
    </row>
    <row r="75" s="258" customFormat="true" ht="12.75" hidden="false" customHeight="false" outlineLevel="0" collapsed="false">
      <c r="A75" s="279"/>
      <c r="D75" s="279"/>
    </row>
    <row r="76" s="258" customFormat="true" ht="12.75" hidden="false" customHeight="false" outlineLevel="0" collapsed="false">
      <c r="A76" s="279"/>
      <c r="D76" s="279"/>
    </row>
    <row r="77" s="258" customFormat="true" ht="12.75" hidden="false" customHeight="false" outlineLevel="0" collapsed="false">
      <c r="A77" s="279"/>
      <c r="D77" s="279"/>
    </row>
    <row r="78" s="258" customFormat="true" ht="12.75" hidden="false" customHeight="false" outlineLevel="0" collapsed="false">
      <c r="A78" s="279"/>
      <c r="D78" s="279"/>
    </row>
    <row r="79" s="258" customFormat="true" ht="12.75" hidden="false" customHeight="false" outlineLevel="0" collapsed="false">
      <c r="A79" s="279"/>
      <c r="D79" s="279"/>
    </row>
    <row r="80" s="258" customFormat="true" ht="12.75" hidden="false" customHeight="false" outlineLevel="0" collapsed="false">
      <c r="A80" s="279"/>
      <c r="D80" s="279"/>
    </row>
    <row r="81" s="258" customFormat="true" ht="12.75" hidden="false" customHeight="false" outlineLevel="0" collapsed="false">
      <c r="A81" s="279"/>
      <c r="D81" s="279"/>
    </row>
    <row r="82" s="258" customFormat="true" ht="12.75" hidden="false" customHeight="false" outlineLevel="0" collapsed="false">
      <c r="A82" s="279"/>
      <c r="D82" s="279"/>
    </row>
    <row r="83" s="258" customFormat="true" ht="12.75" hidden="false" customHeight="false" outlineLevel="0" collapsed="false">
      <c r="A83" s="279"/>
      <c r="D83" s="279"/>
    </row>
    <row r="84" s="258" customFormat="true" ht="12.75" hidden="false" customHeight="false" outlineLevel="0" collapsed="false">
      <c r="A84" s="279"/>
      <c r="D84" s="279"/>
    </row>
    <row r="85" s="258" customFormat="true" ht="12.75" hidden="false" customHeight="false" outlineLevel="0" collapsed="false">
      <c r="A85" s="279"/>
      <c r="D85" s="279"/>
    </row>
    <row r="86" s="258" customFormat="true" ht="12.75" hidden="false" customHeight="false" outlineLevel="0" collapsed="false">
      <c r="A86" s="279"/>
      <c r="D86" s="279"/>
    </row>
    <row r="87" s="258" customFormat="true" ht="12.75" hidden="false" customHeight="false" outlineLevel="0" collapsed="false">
      <c r="A87" s="279"/>
      <c r="D87" s="279"/>
    </row>
    <row r="88" s="258" customFormat="true" ht="12.75" hidden="false" customHeight="false" outlineLevel="0" collapsed="false">
      <c r="A88" s="279"/>
      <c r="D88" s="279"/>
    </row>
    <row r="89" s="258" customFormat="true" ht="12.75" hidden="false" customHeight="false" outlineLevel="0" collapsed="false">
      <c r="A89" s="279"/>
      <c r="D89" s="279"/>
    </row>
    <row r="90" s="258" customFormat="true" ht="12.75" hidden="false" customHeight="false" outlineLevel="0" collapsed="false">
      <c r="A90" s="279"/>
      <c r="D90" s="279"/>
    </row>
    <row r="91" s="258" customFormat="true" ht="12.75" hidden="false" customHeight="false" outlineLevel="0" collapsed="false">
      <c r="A91" s="279"/>
      <c r="D91" s="279"/>
    </row>
    <row r="92" s="258" customFormat="true" ht="12.75" hidden="false" customHeight="false" outlineLevel="0" collapsed="false">
      <c r="A92" s="279"/>
      <c r="D92" s="279"/>
    </row>
    <row r="93" s="258" customFormat="true" ht="12.75" hidden="false" customHeight="false" outlineLevel="0" collapsed="false">
      <c r="A93" s="279"/>
      <c r="D93" s="279"/>
    </row>
    <row r="94" s="258" customFormat="true" ht="12.75" hidden="false" customHeight="false" outlineLevel="0" collapsed="false">
      <c r="A94" s="279"/>
      <c r="D94" s="279"/>
    </row>
    <row r="95" s="258" customFormat="true" ht="12.75" hidden="false" customHeight="false" outlineLevel="0" collapsed="false">
      <c r="A95" s="279"/>
      <c r="D95" s="279"/>
    </row>
    <row r="96" s="258" customFormat="true" ht="12.75" hidden="false" customHeight="false" outlineLevel="0" collapsed="false">
      <c r="A96" s="279"/>
      <c r="D96" s="279"/>
    </row>
    <row r="97" s="258" customFormat="true" ht="12.75" hidden="false" customHeight="false" outlineLevel="0" collapsed="false">
      <c r="A97" s="279"/>
      <c r="D97" s="279"/>
    </row>
    <row r="98" s="258" customFormat="true" ht="12.75" hidden="false" customHeight="false" outlineLevel="0" collapsed="false">
      <c r="A98" s="279"/>
      <c r="D98" s="279"/>
    </row>
    <row r="99" s="258" customFormat="true" ht="12.75" hidden="false" customHeight="false" outlineLevel="0" collapsed="false">
      <c r="A99" s="279"/>
      <c r="D99" s="279"/>
    </row>
    <row r="100" s="258" customFormat="true" ht="12.75" hidden="false" customHeight="false" outlineLevel="0" collapsed="false">
      <c r="A100" s="279"/>
      <c r="D100" s="279"/>
    </row>
    <row r="101" s="258" customFormat="true" ht="12.75" hidden="false" customHeight="false" outlineLevel="0" collapsed="false">
      <c r="A101" s="279"/>
      <c r="D101" s="279"/>
    </row>
    <row r="102" s="258" customFormat="true" ht="12.75" hidden="false" customHeight="false" outlineLevel="0" collapsed="false">
      <c r="A102" s="279"/>
      <c r="D102" s="279"/>
    </row>
    <row r="103" s="258" customFormat="true" ht="12.75" hidden="false" customHeight="false" outlineLevel="0" collapsed="false">
      <c r="A103" s="279"/>
      <c r="D103" s="279"/>
    </row>
    <row r="104" s="258" customFormat="true" ht="12.75" hidden="false" customHeight="false" outlineLevel="0" collapsed="false">
      <c r="A104" s="279"/>
      <c r="D104" s="279"/>
    </row>
    <row r="105" s="258" customFormat="true" ht="12.75" hidden="false" customHeight="false" outlineLevel="0" collapsed="false">
      <c r="A105" s="279"/>
      <c r="D105" s="279"/>
    </row>
    <row r="106" s="258" customFormat="true" ht="12.75" hidden="false" customHeight="false" outlineLevel="0" collapsed="false">
      <c r="A106" s="279"/>
      <c r="D106" s="279"/>
    </row>
    <row r="107" s="258" customFormat="true" ht="12.75" hidden="false" customHeight="false" outlineLevel="0" collapsed="false">
      <c r="A107" s="279"/>
      <c r="D107" s="279"/>
    </row>
    <row r="108" s="258" customFormat="true" ht="12.75" hidden="false" customHeight="false" outlineLevel="0" collapsed="false">
      <c r="A108" s="279"/>
      <c r="D108" s="279"/>
    </row>
    <row r="109" s="258" customFormat="true" ht="12.75" hidden="false" customHeight="false" outlineLevel="0" collapsed="false">
      <c r="A109" s="279"/>
      <c r="D109" s="279"/>
    </row>
    <row r="110" s="258" customFormat="true" ht="12.75" hidden="false" customHeight="false" outlineLevel="0" collapsed="false">
      <c r="A110" s="279"/>
      <c r="D110" s="279"/>
    </row>
    <row r="111" s="258" customFormat="true" ht="12.75" hidden="false" customHeight="false" outlineLevel="0" collapsed="false">
      <c r="A111" s="279"/>
      <c r="D111" s="279"/>
    </row>
    <row r="112" s="258" customFormat="true" ht="12.75" hidden="false" customHeight="false" outlineLevel="0" collapsed="false">
      <c r="A112" s="279"/>
      <c r="D112" s="279"/>
    </row>
    <row r="113" s="258" customFormat="true" ht="12.75" hidden="false" customHeight="false" outlineLevel="0" collapsed="false">
      <c r="A113" s="279"/>
      <c r="D113" s="279"/>
    </row>
    <row r="114" s="258" customFormat="true" ht="12.75" hidden="false" customHeight="false" outlineLevel="0" collapsed="false">
      <c r="A114" s="279"/>
      <c r="D114" s="279"/>
    </row>
    <row r="115" s="258" customFormat="true" ht="12.75" hidden="false" customHeight="false" outlineLevel="0" collapsed="false">
      <c r="A115" s="279"/>
      <c r="D115" s="279"/>
    </row>
    <row r="116" s="258" customFormat="true" ht="12.75" hidden="false" customHeight="false" outlineLevel="0" collapsed="false">
      <c r="A116" s="279"/>
      <c r="D116" s="279"/>
    </row>
    <row r="117" s="258" customFormat="true" ht="12.75" hidden="false" customHeight="false" outlineLevel="0" collapsed="false">
      <c r="A117" s="279"/>
      <c r="D117" s="279"/>
    </row>
    <row r="118" s="258" customFormat="true" ht="12.75" hidden="false" customHeight="false" outlineLevel="0" collapsed="false">
      <c r="A118" s="279"/>
      <c r="D118" s="279"/>
    </row>
    <row r="119" s="258" customFormat="true" ht="12.75" hidden="false" customHeight="false" outlineLevel="0" collapsed="false">
      <c r="A119" s="279"/>
      <c r="D119" s="279"/>
    </row>
    <row r="120" s="258" customFormat="true" ht="12.75" hidden="false" customHeight="false" outlineLevel="0" collapsed="false">
      <c r="A120" s="279"/>
      <c r="D120" s="279"/>
    </row>
    <row r="121" s="258" customFormat="true" ht="12.75" hidden="false" customHeight="false" outlineLevel="0" collapsed="false">
      <c r="A121" s="279"/>
      <c r="D121" s="279"/>
    </row>
    <row r="122" s="258" customFormat="true" ht="12.75" hidden="false" customHeight="false" outlineLevel="0" collapsed="false">
      <c r="A122" s="279"/>
      <c r="D122" s="279"/>
    </row>
    <row r="123" s="258" customFormat="true" ht="12.75" hidden="false" customHeight="false" outlineLevel="0" collapsed="false">
      <c r="A123" s="279"/>
      <c r="D123" s="279"/>
    </row>
    <row r="124" s="258" customFormat="true" ht="12.75" hidden="false" customHeight="false" outlineLevel="0" collapsed="false">
      <c r="A124" s="279"/>
      <c r="D124" s="279"/>
    </row>
    <row r="125" s="258" customFormat="true" ht="12.75" hidden="false" customHeight="false" outlineLevel="0" collapsed="false">
      <c r="A125" s="279"/>
      <c r="D125" s="279"/>
    </row>
    <row r="126" s="258" customFormat="true" ht="12.75" hidden="false" customHeight="false" outlineLevel="0" collapsed="false">
      <c r="A126" s="279"/>
      <c r="D126" s="279"/>
    </row>
    <row r="127" s="258" customFormat="true" ht="12.75" hidden="false" customHeight="false" outlineLevel="0" collapsed="false">
      <c r="A127" s="279"/>
      <c r="D127" s="279"/>
    </row>
    <row r="128" s="258" customFormat="true" ht="12.75" hidden="false" customHeight="false" outlineLevel="0" collapsed="false">
      <c r="A128" s="279"/>
      <c r="D128" s="279"/>
    </row>
    <row r="129" s="258" customFormat="true" ht="12.75" hidden="false" customHeight="false" outlineLevel="0" collapsed="false">
      <c r="A129" s="279"/>
      <c r="D129" s="279"/>
    </row>
    <row r="130" s="258" customFormat="true" ht="12.75" hidden="false" customHeight="false" outlineLevel="0" collapsed="false">
      <c r="A130" s="279"/>
      <c r="D130" s="279"/>
    </row>
    <row r="131" s="258" customFormat="true" ht="12.75" hidden="false" customHeight="false" outlineLevel="0" collapsed="false">
      <c r="A131" s="279"/>
      <c r="D131" s="279"/>
    </row>
    <row r="132" s="258" customFormat="true" ht="12.75" hidden="false" customHeight="false" outlineLevel="0" collapsed="false">
      <c r="A132" s="279"/>
      <c r="D132" s="279"/>
    </row>
    <row r="133" s="258" customFormat="true" ht="12.75" hidden="false" customHeight="false" outlineLevel="0" collapsed="false">
      <c r="A133" s="279"/>
      <c r="D133" s="279"/>
    </row>
    <row r="134" s="258" customFormat="true" ht="12.75" hidden="false" customHeight="false" outlineLevel="0" collapsed="false">
      <c r="A134" s="279"/>
      <c r="D134" s="279"/>
    </row>
    <row r="135" s="258" customFormat="true" ht="12.75" hidden="false" customHeight="false" outlineLevel="0" collapsed="false">
      <c r="A135" s="279"/>
      <c r="D135" s="279"/>
    </row>
    <row r="136" s="258" customFormat="true" ht="12.75" hidden="false" customHeight="false" outlineLevel="0" collapsed="false">
      <c r="A136" s="279"/>
      <c r="D136" s="279"/>
    </row>
    <row r="137" s="258" customFormat="true" ht="12.75" hidden="false" customHeight="false" outlineLevel="0" collapsed="false">
      <c r="A137" s="279"/>
      <c r="D137" s="279"/>
    </row>
    <row r="138" s="258" customFormat="true" ht="12.75" hidden="false" customHeight="false" outlineLevel="0" collapsed="false">
      <c r="A138" s="279"/>
      <c r="D138" s="279"/>
    </row>
    <row r="139" s="258" customFormat="true" ht="12.75" hidden="false" customHeight="false" outlineLevel="0" collapsed="false">
      <c r="A139" s="279"/>
      <c r="D139" s="279"/>
    </row>
    <row r="140" s="258" customFormat="true" ht="12.75" hidden="false" customHeight="false" outlineLevel="0" collapsed="false">
      <c r="A140" s="279"/>
      <c r="D140" s="279"/>
    </row>
    <row r="141" s="258" customFormat="true" ht="12.75" hidden="false" customHeight="false" outlineLevel="0" collapsed="false">
      <c r="A141" s="279"/>
      <c r="D141" s="279"/>
    </row>
    <row r="142" s="258" customFormat="true" ht="12.75" hidden="false" customHeight="false" outlineLevel="0" collapsed="false">
      <c r="A142" s="279"/>
      <c r="D142" s="279"/>
    </row>
    <row r="143" s="258" customFormat="true" ht="12.75" hidden="false" customHeight="false" outlineLevel="0" collapsed="false">
      <c r="A143" s="279"/>
      <c r="D143" s="279"/>
    </row>
    <row r="144" s="258" customFormat="true" ht="12.75" hidden="false" customHeight="false" outlineLevel="0" collapsed="false">
      <c r="A144" s="279"/>
      <c r="D144" s="279"/>
    </row>
    <row r="145" s="258" customFormat="true" ht="12.75" hidden="false" customHeight="false" outlineLevel="0" collapsed="false">
      <c r="A145" s="279"/>
      <c r="D145" s="279"/>
    </row>
    <row r="146" s="258" customFormat="true" ht="12.75" hidden="false" customHeight="false" outlineLevel="0" collapsed="false">
      <c r="A146" s="279"/>
      <c r="D146" s="279"/>
    </row>
    <row r="147" s="258" customFormat="true" ht="12.75" hidden="false" customHeight="false" outlineLevel="0" collapsed="false">
      <c r="A147" s="279"/>
      <c r="D147" s="279"/>
    </row>
    <row r="148" s="258" customFormat="true" ht="12.75" hidden="false" customHeight="false" outlineLevel="0" collapsed="false">
      <c r="A148" s="279"/>
      <c r="D148" s="279"/>
    </row>
    <row r="149" s="258" customFormat="true" ht="12.75" hidden="false" customHeight="false" outlineLevel="0" collapsed="false">
      <c r="A149" s="279"/>
      <c r="D149" s="279"/>
    </row>
    <row r="150" s="258" customFormat="true" ht="12.75" hidden="false" customHeight="false" outlineLevel="0" collapsed="false">
      <c r="A150" s="279"/>
      <c r="D150" s="279"/>
    </row>
    <row r="151" s="258" customFormat="true" ht="12.75" hidden="false" customHeight="false" outlineLevel="0" collapsed="false">
      <c r="A151" s="279"/>
      <c r="D151" s="279"/>
    </row>
    <row r="152" s="258" customFormat="true" ht="12.75" hidden="false" customHeight="false" outlineLevel="0" collapsed="false">
      <c r="A152" s="279"/>
      <c r="D152" s="279"/>
    </row>
    <row r="153" s="258" customFormat="true" ht="12.75" hidden="false" customHeight="false" outlineLevel="0" collapsed="false">
      <c r="A153" s="279"/>
      <c r="D153" s="279"/>
    </row>
    <row r="154" s="258" customFormat="true" ht="12.75" hidden="false" customHeight="false" outlineLevel="0" collapsed="false">
      <c r="A154" s="279"/>
      <c r="D154" s="279"/>
    </row>
    <row r="155" s="258" customFormat="true" ht="12.75" hidden="false" customHeight="false" outlineLevel="0" collapsed="false">
      <c r="A155" s="279"/>
      <c r="D155" s="279"/>
    </row>
    <row r="156" s="258" customFormat="true" ht="12.75" hidden="false" customHeight="false" outlineLevel="0" collapsed="false">
      <c r="A156" s="279"/>
      <c r="D156" s="279"/>
    </row>
    <row r="157" s="258" customFormat="true" ht="12.75" hidden="false" customHeight="false" outlineLevel="0" collapsed="false">
      <c r="A157" s="279"/>
      <c r="D157" s="279"/>
    </row>
    <row r="158" s="258" customFormat="true" ht="12.75" hidden="false" customHeight="false" outlineLevel="0" collapsed="false">
      <c r="A158" s="279"/>
      <c r="D158" s="279"/>
    </row>
    <row r="159" s="258" customFormat="true" ht="12.75" hidden="false" customHeight="false" outlineLevel="0" collapsed="false">
      <c r="A159" s="279"/>
      <c r="D159" s="279"/>
    </row>
    <row r="160" s="258" customFormat="true" ht="12.75" hidden="false" customHeight="false" outlineLevel="0" collapsed="false">
      <c r="A160" s="279"/>
      <c r="D160" s="279"/>
    </row>
    <row r="161" s="258" customFormat="true" ht="12.75" hidden="false" customHeight="false" outlineLevel="0" collapsed="false">
      <c r="A161" s="279"/>
      <c r="D161" s="279"/>
    </row>
    <row r="162" s="258" customFormat="true" ht="12.75" hidden="false" customHeight="false" outlineLevel="0" collapsed="false">
      <c r="A162" s="279"/>
      <c r="D162" s="279"/>
    </row>
    <row r="163" s="258" customFormat="true" ht="12.75" hidden="false" customHeight="false" outlineLevel="0" collapsed="false">
      <c r="A163" s="279"/>
      <c r="D163" s="279"/>
    </row>
    <row r="164" s="258" customFormat="true" ht="12.75" hidden="false" customHeight="false" outlineLevel="0" collapsed="false">
      <c r="A164" s="279"/>
      <c r="D164" s="279"/>
    </row>
    <row r="165" s="258" customFormat="true" ht="12.75" hidden="false" customHeight="false" outlineLevel="0" collapsed="false">
      <c r="A165" s="279"/>
      <c r="D165" s="279"/>
    </row>
    <row r="166" s="258" customFormat="true" ht="12.75" hidden="false" customHeight="false" outlineLevel="0" collapsed="false">
      <c r="A166" s="279"/>
      <c r="D166" s="279"/>
    </row>
    <row r="167" s="258" customFormat="true" ht="12.75" hidden="false" customHeight="false" outlineLevel="0" collapsed="false">
      <c r="A167" s="279"/>
      <c r="D167" s="279"/>
    </row>
    <row r="168" s="258" customFormat="true" ht="12.75" hidden="false" customHeight="false" outlineLevel="0" collapsed="false">
      <c r="A168" s="279"/>
      <c r="D168" s="279"/>
    </row>
    <row r="169" s="258" customFormat="true" ht="12.75" hidden="false" customHeight="false" outlineLevel="0" collapsed="false">
      <c r="A169" s="279"/>
      <c r="D169" s="279"/>
    </row>
    <row r="170" s="258" customFormat="true" ht="12.75" hidden="false" customHeight="false" outlineLevel="0" collapsed="false">
      <c r="A170" s="279"/>
      <c r="D170" s="279"/>
    </row>
    <row r="171" s="258" customFormat="true" ht="12.75" hidden="false" customHeight="false" outlineLevel="0" collapsed="false">
      <c r="A171" s="279"/>
      <c r="D171" s="279"/>
    </row>
    <row r="172" s="258" customFormat="true" ht="12.75" hidden="false" customHeight="false" outlineLevel="0" collapsed="false">
      <c r="A172" s="279"/>
      <c r="D172" s="279"/>
    </row>
    <row r="173" s="258" customFormat="true" ht="12.75" hidden="false" customHeight="false" outlineLevel="0" collapsed="false">
      <c r="A173" s="279"/>
      <c r="D173" s="279"/>
    </row>
    <row r="174" s="258" customFormat="true" ht="12.75" hidden="false" customHeight="false" outlineLevel="0" collapsed="false">
      <c r="A174" s="279"/>
      <c r="D174" s="279"/>
    </row>
    <row r="175" s="258" customFormat="true" ht="12.75" hidden="false" customHeight="false" outlineLevel="0" collapsed="false">
      <c r="A175" s="279"/>
      <c r="D175" s="279"/>
    </row>
    <row r="176" s="258" customFormat="true" ht="12.75" hidden="false" customHeight="false" outlineLevel="0" collapsed="false">
      <c r="A176" s="279"/>
      <c r="D176" s="279"/>
    </row>
    <row r="177" s="258" customFormat="true" ht="12.75" hidden="false" customHeight="false" outlineLevel="0" collapsed="false">
      <c r="A177" s="279"/>
      <c r="D177" s="279"/>
    </row>
    <row r="178" s="258" customFormat="true" ht="12.75" hidden="false" customHeight="false" outlineLevel="0" collapsed="false">
      <c r="A178" s="279"/>
      <c r="D178" s="279"/>
    </row>
    <row r="179" s="258" customFormat="true" ht="12.75" hidden="false" customHeight="false" outlineLevel="0" collapsed="false">
      <c r="A179" s="279"/>
      <c r="D179" s="279"/>
    </row>
    <row r="180" s="258" customFormat="true" ht="12.75" hidden="false" customHeight="false" outlineLevel="0" collapsed="false">
      <c r="A180" s="279"/>
      <c r="D180" s="279"/>
    </row>
    <row r="181" s="258" customFormat="true" ht="12.75" hidden="false" customHeight="false" outlineLevel="0" collapsed="false">
      <c r="A181" s="279"/>
      <c r="D181" s="279"/>
    </row>
    <row r="182" s="258" customFormat="true" ht="12.75" hidden="false" customHeight="false" outlineLevel="0" collapsed="false">
      <c r="A182" s="279"/>
      <c r="D182" s="279"/>
    </row>
    <row r="183" s="258" customFormat="true" ht="12.75" hidden="false" customHeight="false" outlineLevel="0" collapsed="false">
      <c r="A183" s="279"/>
      <c r="D183" s="279"/>
    </row>
    <row r="184" s="258" customFormat="true" ht="12.75" hidden="false" customHeight="false" outlineLevel="0" collapsed="false">
      <c r="A184" s="279"/>
      <c r="D184" s="279"/>
    </row>
    <row r="185" s="258" customFormat="true" ht="12.75" hidden="false" customHeight="false" outlineLevel="0" collapsed="false">
      <c r="A185" s="279"/>
      <c r="D185" s="279"/>
    </row>
    <row r="186" s="258" customFormat="true" ht="12.75" hidden="false" customHeight="false" outlineLevel="0" collapsed="false">
      <c r="A186" s="279"/>
      <c r="D186" s="279"/>
    </row>
    <row r="187" s="258" customFormat="true" ht="12.75" hidden="false" customHeight="false" outlineLevel="0" collapsed="false">
      <c r="A187" s="279"/>
      <c r="D187" s="279"/>
    </row>
    <row r="188" s="258" customFormat="true" ht="12.75" hidden="false" customHeight="false" outlineLevel="0" collapsed="false">
      <c r="A188" s="279"/>
      <c r="D188" s="279"/>
    </row>
    <row r="189" s="258" customFormat="true" ht="12.75" hidden="false" customHeight="false" outlineLevel="0" collapsed="false">
      <c r="A189" s="279"/>
      <c r="D189" s="279"/>
    </row>
    <row r="190" s="258" customFormat="true" ht="12.75" hidden="false" customHeight="false" outlineLevel="0" collapsed="false">
      <c r="A190" s="279"/>
      <c r="D190" s="279"/>
    </row>
    <row r="191" s="258" customFormat="true" ht="12.75" hidden="false" customHeight="false" outlineLevel="0" collapsed="false">
      <c r="A191" s="279"/>
      <c r="D191" s="279"/>
    </row>
    <row r="192" s="258" customFormat="true" ht="12.75" hidden="false" customHeight="false" outlineLevel="0" collapsed="false">
      <c r="A192" s="279"/>
      <c r="D192" s="279"/>
    </row>
    <row r="193" s="258" customFormat="true" ht="12.75" hidden="false" customHeight="false" outlineLevel="0" collapsed="false">
      <c r="A193" s="279"/>
      <c r="D193" s="279"/>
    </row>
    <row r="194" s="258" customFormat="true" ht="12.75" hidden="false" customHeight="false" outlineLevel="0" collapsed="false">
      <c r="A194" s="279"/>
      <c r="D194" s="279"/>
    </row>
    <row r="195" s="258" customFormat="true" ht="12.75" hidden="false" customHeight="false" outlineLevel="0" collapsed="false">
      <c r="A195" s="279"/>
      <c r="D195" s="279"/>
    </row>
    <row r="196" s="258" customFormat="true" ht="12.75" hidden="false" customHeight="false" outlineLevel="0" collapsed="false">
      <c r="A196" s="279"/>
      <c r="D196" s="279"/>
    </row>
    <row r="197" s="258" customFormat="true" ht="12.75" hidden="false" customHeight="false" outlineLevel="0" collapsed="false">
      <c r="A197" s="279"/>
      <c r="D197" s="279"/>
    </row>
    <row r="198" s="258" customFormat="true" ht="12.75" hidden="false" customHeight="false" outlineLevel="0" collapsed="false">
      <c r="A198" s="279"/>
      <c r="D198" s="279"/>
    </row>
    <row r="199" s="258" customFormat="true" ht="12.75" hidden="false" customHeight="false" outlineLevel="0" collapsed="false">
      <c r="A199" s="279"/>
      <c r="D199" s="279"/>
    </row>
    <row r="200" s="258" customFormat="true" ht="12.75" hidden="false" customHeight="false" outlineLevel="0" collapsed="false">
      <c r="A200" s="279"/>
      <c r="D200" s="279"/>
    </row>
    <row r="201" s="258" customFormat="true" ht="12.75" hidden="false" customHeight="false" outlineLevel="0" collapsed="false">
      <c r="A201" s="279"/>
      <c r="D201" s="279"/>
    </row>
    <row r="202" s="258" customFormat="true" ht="12.75" hidden="false" customHeight="false" outlineLevel="0" collapsed="false">
      <c r="A202" s="279"/>
      <c r="D202" s="279"/>
    </row>
    <row r="203" s="258" customFormat="true" ht="12.75" hidden="false" customHeight="false" outlineLevel="0" collapsed="false">
      <c r="A203" s="279"/>
      <c r="D203" s="279"/>
    </row>
    <row r="204" s="258" customFormat="true" ht="12.75" hidden="false" customHeight="false" outlineLevel="0" collapsed="false">
      <c r="A204" s="279"/>
      <c r="D204" s="279"/>
    </row>
    <row r="205" s="258" customFormat="true" ht="12.75" hidden="false" customHeight="false" outlineLevel="0" collapsed="false">
      <c r="A205" s="279"/>
      <c r="D205" s="279"/>
    </row>
    <row r="206" s="258" customFormat="true" ht="12.75" hidden="false" customHeight="false" outlineLevel="0" collapsed="false">
      <c r="A206" s="279"/>
      <c r="D206" s="279"/>
    </row>
    <row r="207" s="258" customFormat="true" ht="12.75" hidden="false" customHeight="false" outlineLevel="0" collapsed="false">
      <c r="A207" s="279"/>
      <c r="D207" s="279"/>
    </row>
    <row r="208" s="258" customFormat="true" ht="12.75" hidden="false" customHeight="false" outlineLevel="0" collapsed="false">
      <c r="A208" s="279"/>
      <c r="D208" s="279"/>
    </row>
    <row r="209" s="258" customFormat="true" ht="12.75" hidden="false" customHeight="false" outlineLevel="0" collapsed="false">
      <c r="A209" s="279"/>
      <c r="D209" s="279"/>
    </row>
    <row r="210" s="258" customFormat="true" ht="12.75" hidden="false" customHeight="false" outlineLevel="0" collapsed="false">
      <c r="A210" s="279"/>
      <c r="D210" s="279"/>
    </row>
    <row r="211" s="258" customFormat="true" ht="12.75" hidden="false" customHeight="false" outlineLevel="0" collapsed="false">
      <c r="A211" s="279"/>
      <c r="D211" s="279"/>
    </row>
    <row r="212" s="258" customFormat="true" ht="12.75" hidden="false" customHeight="false" outlineLevel="0" collapsed="false">
      <c r="A212" s="279"/>
      <c r="D212" s="279"/>
    </row>
    <row r="213" s="258" customFormat="true" ht="12.75" hidden="false" customHeight="false" outlineLevel="0" collapsed="false">
      <c r="A213" s="279"/>
      <c r="D213" s="279"/>
    </row>
    <row r="214" s="258" customFormat="true" ht="12.75" hidden="false" customHeight="false" outlineLevel="0" collapsed="false">
      <c r="A214" s="279"/>
      <c r="D214" s="279"/>
    </row>
    <row r="215" s="258" customFormat="true" ht="12.75" hidden="false" customHeight="false" outlineLevel="0" collapsed="false">
      <c r="A215" s="279"/>
      <c r="D215" s="279"/>
    </row>
    <row r="216" s="258" customFormat="true" ht="12.75" hidden="false" customHeight="false" outlineLevel="0" collapsed="false">
      <c r="A216" s="279"/>
      <c r="D216" s="279"/>
    </row>
    <row r="217" s="258" customFormat="true" ht="12.75" hidden="false" customHeight="false" outlineLevel="0" collapsed="false">
      <c r="A217" s="279"/>
      <c r="D217" s="279"/>
    </row>
    <row r="218" s="258" customFormat="true" ht="12.75" hidden="false" customHeight="false" outlineLevel="0" collapsed="false">
      <c r="A218" s="279"/>
      <c r="D218" s="279"/>
    </row>
    <row r="219" s="258" customFormat="true" ht="12.75" hidden="false" customHeight="false" outlineLevel="0" collapsed="false">
      <c r="A219" s="279"/>
      <c r="D219" s="279"/>
    </row>
    <row r="220" s="258" customFormat="true" ht="12.75" hidden="false" customHeight="false" outlineLevel="0" collapsed="false">
      <c r="A220" s="279"/>
      <c r="D220" s="279"/>
    </row>
    <row r="221" s="258" customFormat="true" ht="12.75" hidden="false" customHeight="false" outlineLevel="0" collapsed="false">
      <c r="A221" s="279"/>
      <c r="D221" s="279"/>
    </row>
    <row r="222" s="258" customFormat="true" ht="12.75" hidden="false" customHeight="false" outlineLevel="0" collapsed="false">
      <c r="A222" s="279"/>
      <c r="D222" s="279"/>
    </row>
    <row r="223" s="258" customFormat="true" ht="12.75" hidden="false" customHeight="false" outlineLevel="0" collapsed="false">
      <c r="A223" s="279"/>
      <c r="D223" s="279"/>
    </row>
    <row r="224" s="258" customFormat="true" ht="12.75" hidden="false" customHeight="false" outlineLevel="0" collapsed="false">
      <c r="A224" s="279"/>
      <c r="D224" s="279"/>
    </row>
    <row r="225" s="258" customFormat="true" ht="12.75" hidden="false" customHeight="false" outlineLevel="0" collapsed="false">
      <c r="A225" s="279"/>
      <c r="D225" s="279"/>
    </row>
    <row r="226" s="258" customFormat="true" ht="12.75" hidden="false" customHeight="false" outlineLevel="0" collapsed="false">
      <c r="A226" s="279"/>
      <c r="D226" s="279"/>
    </row>
    <row r="227" s="258" customFormat="true" ht="12.75" hidden="false" customHeight="false" outlineLevel="0" collapsed="false">
      <c r="A227" s="279"/>
      <c r="D227" s="279"/>
    </row>
    <row r="228" s="258" customFormat="true" ht="12.75" hidden="false" customHeight="false" outlineLevel="0" collapsed="false">
      <c r="A228" s="279"/>
      <c r="D228" s="279"/>
    </row>
    <row r="229" s="258" customFormat="true" ht="12.75" hidden="false" customHeight="false" outlineLevel="0" collapsed="false">
      <c r="A229" s="279"/>
      <c r="D229" s="279"/>
    </row>
    <row r="230" s="258" customFormat="true" ht="12.75" hidden="false" customHeight="false" outlineLevel="0" collapsed="false">
      <c r="A230" s="279"/>
      <c r="D230" s="279"/>
    </row>
    <row r="231" s="258" customFormat="true" ht="12.75" hidden="false" customHeight="false" outlineLevel="0" collapsed="false">
      <c r="A231" s="279"/>
      <c r="D231" s="279"/>
    </row>
    <row r="232" s="258" customFormat="true" ht="12.75" hidden="false" customHeight="false" outlineLevel="0" collapsed="false">
      <c r="A232" s="279"/>
      <c r="D232" s="279"/>
    </row>
    <row r="233" s="258" customFormat="true" ht="12.75" hidden="false" customHeight="false" outlineLevel="0" collapsed="false">
      <c r="A233" s="279"/>
      <c r="D233" s="279"/>
    </row>
    <row r="234" s="258" customFormat="true" ht="12.75" hidden="false" customHeight="false" outlineLevel="0" collapsed="false">
      <c r="A234" s="279"/>
      <c r="D234" s="279"/>
    </row>
    <row r="235" s="258" customFormat="true" ht="12.75" hidden="false" customHeight="false" outlineLevel="0" collapsed="false">
      <c r="A235" s="279"/>
      <c r="D235" s="279"/>
    </row>
    <row r="236" s="258" customFormat="true" ht="12.75" hidden="false" customHeight="false" outlineLevel="0" collapsed="false">
      <c r="A236" s="279"/>
      <c r="D236" s="279"/>
    </row>
    <row r="237" s="258" customFormat="true" ht="12.75" hidden="false" customHeight="false" outlineLevel="0" collapsed="false">
      <c r="A237" s="279"/>
      <c r="D237" s="279"/>
    </row>
    <row r="238" s="258" customFormat="true" ht="12.75" hidden="false" customHeight="false" outlineLevel="0" collapsed="false">
      <c r="A238" s="279"/>
      <c r="D238" s="279"/>
    </row>
    <row r="239" s="258" customFormat="true" ht="12.75" hidden="false" customHeight="false" outlineLevel="0" collapsed="false">
      <c r="A239" s="279"/>
      <c r="D239" s="279"/>
    </row>
    <row r="240" s="258" customFormat="true" ht="12.75" hidden="false" customHeight="false" outlineLevel="0" collapsed="false">
      <c r="A240" s="279"/>
      <c r="D240" s="279"/>
    </row>
    <row r="241" s="258" customFormat="true" ht="12.75" hidden="false" customHeight="false" outlineLevel="0" collapsed="false">
      <c r="A241" s="279"/>
      <c r="D241" s="279"/>
    </row>
    <row r="242" s="258" customFormat="true" ht="12.75" hidden="false" customHeight="false" outlineLevel="0" collapsed="false">
      <c r="A242" s="279"/>
      <c r="D242" s="279"/>
    </row>
    <row r="243" s="258" customFormat="true" ht="12.75" hidden="false" customHeight="false" outlineLevel="0" collapsed="false">
      <c r="A243" s="279"/>
      <c r="D243" s="279"/>
    </row>
    <row r="244" s="258" customFormat="true" ht="12.75" hidden="false" customHeight="false" outlineLevel="0" collapsed="false">
      <c r="A244" s="279"/>
      <c r="D244" s="279"/>
    </row>
    <row r="245" s="258" customFormat="true" ht="12.75" hidden="false" customHeight="false" outlineLevel="0" collapsed="false">
      <c r="A245" s="279"/>
      <c r="D245" s="279"/>
    </row>
    <row r="246" s="258" customFormat="true" ht="12.75" hidden="false" customHeight="false" outlineLevel="0" collapsed="false">
      <c r="A246" s="279"/>
      <c r="D246" s="279"/>
    </row>
    <row r="247" s="258" customFormat="true" ht="12.75" hidden="false" customHeight="false" outlineLevel="0" collapsed="false">
      <c r="A247" s="279"/>
      <c r="D247" s="279"/>
    </row>
    <row r="248" s="258" customFormat="true" ht="12.75" hidden="false" customHeight="false" outlineLevel="0" collapsed="false">
      <c r="A248" s="279"/>
      <c r="D248" s="279"/>
    </row>
    <row r="249" s="258" customFormat="true" ht="12.75" hidden="false" customHeight="false" outlineLevel="0" collapsed="false">
      <c r="A249" s="279"/>
      <c r="D249" s="279"/>
    </row>
    <row r="250" s="258" customFormat="true" ht="12.75" hidden="false" customHeight="false" outlineLevel="0" collapsed="false">
      <c r="A250" s="279"/>
      <c r="D250" s="279"/>
    </row>
    <row r="251" s="258" customFormat="true" ht="12.75" hidden="false" customHeight="false" outlineLevel="0" collapsed="false">
      <c r="A251" s="279"/>
      <c r="D251" s="279"/>
    </row>
    <row r="252" s="258" customFormat="true" ht="12.75" hidden="false" customHeight="false" outlineLevel="0" collapsed="false">
      <c r="A252" s="279"/>
      <c r="D252" s="279"/>
    </row>
    <row r="253" s="258" customFormat="true" ht="12.75" hidden="false" customHeight="false" outlineLevel="0" collapsed="false">
      <c r="A253" s="279"/>
      <c r="D253" s="279"/>
    </row>
    <row r="254" s="258" customFormat="true" ht="12.75" hidden="false" customHeight="false" outlineLevel="0" collapsed="false">
      <c r="A254" s="279"/>
      <c r="D254" s="279"/>
    </row>
    <row r="255" s="258" customFormat="true" ht="12.75" hidden="false" customHeight="false" outlineLevel="0" collapsed="false">
      <c r="A255" s="279"/>
      <c r="D255" s="279"/>
    </row>
    <row r="256" s="258" customFormat="true" ht="12.75" hidden="false" customHeight="false" outlineLevel="0" collapsed="false">
      <c r="A256" s="279"/>
      <c r="D256" s="279"/>
    </row>
    <row r="257" s="258" customFormat="true" ht="12.75" hidden="false" customHeight="false" outlineLevel="0" collapsed="false">
      <c r="A257" s="279"/>
      <c r="D257" s="279"/>
    </row>
    <row r="258" s="258" customFormat="true" ht="12.75" hidden="false" customHeight="false" outlineLevel="0" collapsed="false">
      <c r="A258" s="279"/>
      <c r="D258" s="279"/>
    </row>
    <row r="259" s="258" customFormat="true" ht="12.75" hidden="false" customHeight="false" outlineLevel="0" collapsed="false">
      <c r="A259" s="279"/>
      <c r="D259" s="279"/>
    </row>
    <row r="260" s="258" customFormat="true" ht="12.75" hidden="false" customHeight="false" outlineLevel="0" collapsed="false">
      <c r="A260" s="279"/>
      <c r="D260" s="279"/>
    </row>
    <row r="261" s="258" customFormat="true" ht="12.75" hidden="false" customHeight="false" outlineLevel="0" collapsed="false">
      <c r="A261" s="279"/>
      <c r="D261" s="279"/>
    </row>
    <row r="262" s="258" customFormat="true" ht="12.75" hidden="false" customHeight="false" outlineLevel="0" collapsed="false">
      <c r="A262" s="279"/>
      <c r="D262" s="279"/>
    </row>
    <row r="263" s="258" customFormat="true" ht="12.75" hidden="false" customHeight="false" outlineLevel="0" collapsed="false">
      <c r="A263" s="279"/>
      <c r="D263" s="279"/>
    </row>
    <row r="264" s="258" customFormat="true" ht="12.75" hidden="false" customHeight="false" outlineLevel="0" collapsed="false">
      <c r="A264" s="279"/>
      <c r="D264" s="279"/>
    </row>
    <row r="265" s="258" customFormat="true" ht="12.75" hidden="false" customHeight="false" outlineLevel="0" collapsed="false">
      <c r="A265" s="279"/>
      <c r="D265" s="279"/>
    </row>
    <row r="266" s="258" customFormat="true" ht="12.75" hidden="false" customHeight="false" outlineLevel="0" collapsed="false">
      <c r="A266" s="279"/>
      <c r="D266" s="279"/>
    </row>
    <row r="267" s="258" customFormat="true" ht="12.75" hidden="false" customHeight="false" outlineLevel="0" collapsed="false">
      <c r="A267" s="279"/>
      <c r="D267" s="279"/>
    </row>
    <row r="268" s="258" customFormat="true" ht="12.75" hidden="false" customHeight="false" outlineLevel="0" collapsed="false">
      <c r="A268" s="279"/>
      <c r="D268" s="279"/>
    </row>
    <row r="269" s="258" customFormat="true" ht="12.75" hidden="false" customHeight="false" outlineLevel="0" collapsed="false">
      <c r="A269" s="279"/>
      <c r="D269" s="279"/>
    </row>
    <row r="270" s="258" customFormat="true" ht="12.75" hidden="false" customHeight="false" outlineLevel="0" collapsed="false">
      <c r="A270" s="7"/>
      <c r="B270" s="0"/>
      <c r="C270" s="0"/>
      <c r="D270" s="7"/>
    </row>
    <row r="271" s="258" customFormat="true" ht="12.75" hidden="false" customHeight="false" outlineLevel="0" collapsed="false">
      <c r="A271" s="7"/>
      <c r="B271" s="0"/>
      <c r="C271" s="0"/>
      <c r="D271" s="7"/>
    </row>
    <row r="272" s="258" customFormat="true" ht="12.75" hidden="false" customHeight="false" outlineLevel="0" collapsed="false">
      <c r="A272" s="7"/>
      <c r="B272" s="0"/>
      <c r="C272" s="0"/>
      <c r="D272" s="7"/>
    </row>
    <row r="273" s="258" customFormat="true" ht="12.75" hidden="false" customHeight="false" outlineLevel="0" collapsed="false">
      <c r="A273" s="7"/>
      <c r="B273" s="0"/>
      <c r="C273" s="0"/>
      <c r="D273" s="7"/>
    </row>
    <row r="274" s="258" customFormat="true" ht="12.75" hidden="false" customHeight="false" outlineLevel="0" collapsed="false">
      <c r="A274" s="7"/>
      <c r="B274" s="0"/>
      <c r="C274" s="0"/>
      <c r="D274" s="7"/>
    </row>
    <row r="275" s="258" customFormat="true" ht="12.75" hidden="false" customHeight="false" outlineLevel="0" collapsed="false">
      <c r="A275" s="7"/>
      <c r="B275" s="0"/>
      <c r="C275" s="0"/>
      <c r="D275" s="7"/>
    </row>
    <row r="276" s="258" customFormat="true" ht="12.75" hidden="false" customHeight="false" outlineLevel="0" collapsed="false">
      <c r="A276" s="7"/>
      <c r="B276" s="0"/>
      <c r="C276" s="0"/>
      <c r="D276" s="7"/>
    </row>
    <row r="277" s="258" customFormat="true" ht="12.75" hidden="false" customHeight="false" outlineLevel="0" collapsed="false">
      <c r="A277" s="7"/>
      <c r="B277" s="0"/>
      <c r="C277" s="0"/>
      <c r="D277" s="7"/>
    </row>
    <row r="278" s="258" customFormat="true" ht="12.75" hidden="false" customHeight="false" outlineLevel="0" collapsed="false">
      <c r="A278" s="7"/>
      <c r="B278" s="0"/>
      <c r="C278" s="0"/>
      <c r="D278" s="7"/>
    </row>
    <row r="279" s="258" customFormat="true" ht="12.75" hidden="false" customHeight="false" outlineLevel="0" collapsed="false">
      <c r="A279" s="7"/>
      <c r="B279" s="0"/>
      <c r="C279" s="0"/>
      <c r="D279" s="7"/>
    </row>
    <row r="280" s="258" customFormat="true" ht="12.75" hidden="false" customHeight="false" outlineLevel="0" collapsed="false">
      <c r="A280" s="7"/>
      <c r="B280" s="0"/>
      <c r="C280" s="0"/>
      <c r="D280" s="7"/>
    </row>
    <row r="281" s="258" customFormat="true" ht="12.75" hidden="false" customHeight="false" outlineLevel="0" collapsed="false">
      <c r="A281" s="7"/>
      <c r="B281" s="0"/>
      <c r="C281" s="0"/>
      <c r="D281" s="7"/>
    </row>
    <row r="282" s="258" customFormat="true" ht="12.75" hidden="false" customHeight="false" outlineLevel="0" collapsed="false">
      <c r="A282" s="7"/>
      <c r="B282" s="0"/>
      <c r="C282" s="0"/>
      <c r="D282" s="7"/>
    </row>
    <row r="283" s="258" customFormat="true" ht="12.75" hidden="false" customHeight="false" outlineLevel="0" collapsed="false">
      <c r="A283" s="7"/>
      <c r="B283" s="0"/>
      <c r="C283" s="0"/>
      <c r="D283" s="7"/>
    </row>
    <row r="284" s="258" customFormat="true" ht="12.75" hidden="false" customHeight="false" outlineLevel="0" collapsed="false">
      <c r="A284" s="7"/>
      <c r="B284" s="0"/>
      <c r="C284" s="0"/>
      <c r="D284" s="7"/>
    </row>
    <row r="285" s="258" customFormat="true" ht="12.75" hidden="false" customHeight="false" outlineLevel="0" collapsed="false">
      <c r="A285" s="7"/>
      <c r="B285" s="0"/>
      <c r="C285" s="0"/>
      <c r="D285" s="7"/>
    </row>
    <row r="286" s="258" customFormat="true" ht="12.75" hidden="false" customHeight="false" outlineLevel="0" collapsed="false">
      <c r="A286" s="7"/>
      <c r="B286" s="0"/>
      <c r="C286" s="0"/>
      <c r="D286" s="7"/>
    </row>
    <row r="287" s="258" customFormat="true" ht="12.75" hidden="false" customHeight="false" outlineLevel="0" collapsed="false">
      <c r="A287" s="7"/>
      <c r="B287" s="0"/>
      <c r="C287" s="0"/>
      <c r="D287" s="7"/>
    </row>
    <row r="288" s="258" customFormat="true" ht="12.75" hidden="false" customHeight="false" outlineLevel="0" collapsed="false">
      <c r="A288" s="7"/>
      <c r="B288" s="0"/>
      <c r="C288" s="0"/>
      <c r="D288" s="7"/>
    </row>
    <row r="289" s="258" customFormat="true" ht="12.75" hidden="false" customHeight="false" outlineLevel="0" collapsed="false">
      <c r="A289" s="7"/>
      <c r="B289" s="0"/>
      <c r="C289" s="0"/>
      <c r="D289" s="7"/>
    </row>
    <row r="290" s="258" customFormat="true" ht="12.75" hidden="false" customHeight="false" outlineLevel="0" collapsed="false">
      <c r="A290" s="7"/>
      <c r="B290" s="0"/>
      <c r="C290" s="0"/>
      <c r="D290" s="7"/>
    </row>
    <row r="291" s="258" customFormat="true" ht="12.75" hidden="false" customHeight="false" outlineLevel="0" collapsed="false">
      <c r="A291" s="7"/>
      <c r="B291" s="0"/>
      <c r="C291" s="0"/>
      <c r="D291" s="7"/>
    </row>
    <row r="292" s="258" customFormat="true" ht="12.75" hidden="false" customHeight="false" outlineLevel="0" collapsed="false">
      <c r="A292" s="7"/>
      <c r="B292" s="0"/>
      <c r="C292" s="0"/>
      <c r="D292" s="7"/>
    </row>
    <row r="293" s="258" customFormat="true" ht="12.75" hidden="false" customHeight="false" outlineLevel="0" collapsed="false">
      <c r="A293" s="7"/>
      <c r="B293" s="0"/>
      <c r="C293" s="0"/>
      <c r="D293" s="7"/>
    </row>
    <row r="294" s="258" customFormat="true" ht="12.75" hidden="false" customHeight="false" outlineLevel="0" collapsed="false">
      <c r="A294" s="7"/>
      <c r="B294" s="0"/>
      <c r="C294" s="0"/>
      <c r="D294" s="7"/>
    </row>
    <row r="295" s="258" customFormat="true" ht="12.75" hidden="false" customHeight="false" outlineLevel="0" collapsed="false">
      <c r="A295" s="7"/>
      <c r="B295" s="0"/>
      <c r="C295" s="0"/>
      <c r="D295" s="7"/>
    </row>
    <row r="296" s="258" customFormat="true" ht="12.75" hidden="false" customHeight="false" outlineLevel="0" collapsed="false">
      <c r="A296" s="7"/>
      <c r="B296" s="0"/>
      <c r="C296" s="0"/>
      <c r="D296" s="7"/>
    </row>
    <row r="297" s="258" customFormat="true" ht="12.75" hidden="false" customHeight="false" outlineLevel="0" collapsed="false">
      <c r="A297" s="7"/>
      <c r="B297" s="0"/>
      <c r="C297" s="0"/>
      <c r="D297" s="7"/>
    </row>
    <row r="298" s="258" customFormat="true" ht="12.75" hidden="false" customHeight="false" outlineLevel="0" collapsed="false">
      <c r="A298" s="7"/>
      <c r="B298" s="0"/>
      <c r="C298" s="0"/>
      <c r="D298" s="7"/>
    </row>
    <row r="299" s="258" customFormat="true" ht="12.75" hidden="false" customHeight="false" outlineLevel="0" collapsed="false">
      <c r="A299" s="7"/>
      <c r="B299" s="0"/>
      <c r="C299" s="0"/>
      <c r="D299" s="7"/>
    </row>
    <row r="300" s="258" customFormat="true" ht="12.75" hidden="false" customHeight="false" outlineLevel="0" collapsed="false">
      <c r="A300" s="7"/>
      <c r="B300" s="0"/>
      <c r="C300" s="0"/>
      <c r="D300" s="7"/>
    </row>
    <row r="301" s="258" customFormat="true" ht="12.75" hidden="false" customHeight="false" outlineLevel="0" collapsed="false">
      <c r="A301" s="7"/>
      <c r="B301" s="0"/>
      <c r="C301" s="0"/>
      <c r="D301" s="7"/>
    </row>
    <row r="302" s="258" customFormat="true" ht="12.75" hidden="false" customHeight="false" outlineLevel="0" collapsed="false">
      <c r="A302" s="7"/>
      <c r="B302" s="0"/>
      <c r="C302" s="0"/>
      <c r="D302" s="7"/>
    </row>
  </sheetData>
  <mergeCells count="4">
    <mergeCell ref="A2:D2"/>
    <mergeCell ref="B3:C3"/>
    <mergeCell ref="D3:D4"/>
    <mergeCell ref="A17:D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4</v>
      </c>
      <c r="B1" s="10"/>
      <c r="C1" s="10"/>
      <c r="D1" s="10"/>
      <c r="E1" s="10"/>
      <c r="F1" s="10"/>
      <c r="G1" s="10"/>
      <c r="H1" s="10"/>
      <c r="I1" s="10"/>
      <c r="J1" s="10" t="s">
        <v>94</v>
      </c>
      <c r="K1" s="10" t="s">
        <v>94</v>
      </c>
      <c r="L1" s="10" t="s">
        <v>94</v>
      </c>
      <c r="M1" s="10" t="s">
        <v>94</v>
      </c>
      <c r="N1" s="10" t="s">
        <v>94</v>
      </c>
      <c r="O1" s="10" t="s">
        <v>94</v>
      </c>
      <c r="P1" s="10" t="s">
        <v>94</v>
      </c>
      <c r="Q1" s="10" t="s">
        <v>94</v>
      </c>
      <c r="R1" s="10" t="s">
        <v>94</v>
      </c>
      <c r="S1" s="10" t="s">
        <v>94</v>
      </c>
      <c r="T1" s="10" t="s">
        <v>94</v>
      </c>
      <c r="U1" s="10" t="s">
        <v>94</v>
      </c>
      <c r="V1" s="10" t="s">
        <v>94</v>
      </c>
      <c r="W1" s="10" t="s">
        <v>94</v>
      </c>
      <c r="X1" s="10" t="s">
        <v>94</v>
      </c>
      <c r="Y1" s="10" t="s">
        <v>94</v>
      </c>
      <c r="Z1" s="10" t="s">
        <v>94</v>
      </c>
      <c r="AA1" s="10" t="s">
        <v>94</v>
      </c>
      <c r="AB1" s="10" t="s">
        <v>94</v>
      </c>
      <c r="AC1" s="10" t="s">
        <v>94</v>
      </c>
      <c r="AD1" s="10" t="s">
        <v>94</v>
      </c>
      <c r="AE1" s="10" t="s">
        <v>94</v>
      </c>
      <c r="AF1" s="10" t="s">
        <v>94</v>
      </c>
      <c r="AG1" s="10" t="s">
        <v>94</v>
      </c>
      <c r="AH1" s="10" t="s">
        <v>94</v>
      </c>
      <c r="AI1" s="10" t="s">
        <v>94</v>
      </c>
      <c r="AJ1" s="10" t="s">
        <v>94</v>
      </c>
      <c r="AK1" s="10" t="s">
        <v>94</v>
      </c>
      <c r="AL1" s="10" t="s">
        <v>94</v>
      </c>
      <c r="AM1" s="10" t="s">
        <v>94</v>
      </c>
      <c r="AN1" s="10" t="s">
        <v>94</v>
      </c>
      <c r="AO1" s="10" t="s">
        <v>94</v>
      </c>
      <c r="AP1" s="10" t="s">
        <v>94</v>
      </c>
      <c r="AQ1" s="10" t="s">
        <v>94</v>
      </c>
      <c r="AR1" s="10" t="s">
        <v>94</v>
      </c>
      <c r="AS1" s="10" t="s">
        <v>94</v>
      </c>
      <c r="AT1" s="10" t="s">
        <v>94</v>
      </c>
      <c r="AU1" s="10" t="s">
        <v>94</v>
      </c>
      <c r="AV1" s="10" t="s">
        <v>94</v>
      </c>
      <c r="AW1" s="10" t="s">
        <v>94</v>
      </c>
      <c r="AX1" s="10" t="s">
        <v>94</v>
      </c>
      <c r="AY1" s="10" t="s">
        <v>94</v>
      </c>
      <c r="AZ1" s="10" t="s">
        <v>94</v>
      </c>
      <c r="BA1" s="10" t="s">
        <v>94</v>
      </c>
      <c r="BB1" s="10" t="s">
        <v>94</v>
      </c>
      <c r="BC1" s="10" t="s">
        <v>94</v>
      </c>
      <c r="BD1" s="10" t="s">
        <v>94</v>
      </c>
      <c r="BE1" s="10" t="s">
        <v>94</v>
      </c>
      <c r="BF1" s="10" t="s">
        <v>94</v>
      </c>
      <c r="BG1" s="10" t="s">
        <v>94</v>
      </c>
      <c r="BH1" s="10" t="s">
        <v>94</v>
      </c>
      <c r="BI1" s="10" t="s">
        <v>94</v>
      </c>
      <c r="BJ1" s="10" t="s">
        <v>94</v>
      </c>
      <c r="BK1" s="10" t="s">
        <v>94</v>
      </c>
      <c r="BL1" s="10" t="s">
        <v>94</v>
      </c>
      <c r="BM1" s="10" t="s">
        <v>94</v>
      </c>
      <c r="BN1" s="10" t="s">
        <v>94</v>
      </c>
      <c r="BO1" s="10" t="s">
        <v>94</v>
      </c>
      <c r="BP1" s="10" t="s">
        <v>94</v>
      </c>
      <c r="BQ1" s="10" t="s">
        <v>94</v>
      </c>
      <c r="BR1" s="10" t="s">
        <v>94</v>
      </c>
      <c r="BS1" s="10" t="s">
        <v>94</v>
      </c>
      <c r="BT1" s="10" t="s">
        <v>94</v>
      </c>
      <c r="BU1" s="10" t="s">
        <v>94</v>
      </c>
      <c r="BV1" s="10" t="s">
        <v>94</v>
      </c>
      <c r="BW1" s="10" t="s">
        <v>94</v>
      </c>
      <c r="BX1" s="10" t="s">
        <v>94</v>
      </c>
      <c r="BY1" s="10" t="s">
        <v>94</v>
      </c>
      <c r="BZ1" s="10" t="s">
        <v>94</v>
      </c>
      <c r="CA1" s="10" t="s">
        <v>94</v>
      </c>
      <c r="CB1" s="10" t="s">
        <v>94</v>
      </c>
      <c r="CC1" s="10" t="s">
        <v>94</v>
      </c>
      <c r="CD1" s="10" t="s">
        <v>94</v>
      </c>
      <c r="CE1" s="10" t="s">
        <v>94</v>
      </c>
      <c r="CF1" s="10" t="s">
        <v>94</v>
      </c>
      <c r="CG1" s="10" t="s">
        <v>94</v>
      </c>
      <c r="CH1" s="10" t="s">
        <v>94</v>
      </c>
      <c r="CI1" s="10" t="s">
        <v>94</v>
      </c>
      <c r="CJ1" s="10" t="s">
        <v>94</v>
      </c>
      <c r="CK1" s="10" t="s">
        <v>94</v>
      </c>
      <c r="CL1" s="10" t="s">
        <v>94</v>
      </c>
      <c r="CM1" s="10" t="s">
        <v>94</v>
      </c>
      <c r="CN1" s="10" t="s">
        <v>94</v>
      </c>
      <c r="CO1" s="10" t="s">
        <v>94</v>
      </c>
      <c r="CP1" s="10" t="s">
        <v>94</v>
      </c>
      <c r="CQ1" s="10" t="s">
        <v>94</v>
      </c>
      <c r="CR1" s="10" t="s">
        <v>94</v>
      </c>
      <c r="CS1" s="10" t="s">
        <v>94</v>
      </c>
      <c r="CT1" s="10" t="s">
        <v>94</v>
      </c>
      <c r="CU1" s="10" t="s">
        <v>94</v>
      </c>
      <c r="CV1" s="10" t="s">
        <v>94</v>
      </c>
      <c r="CW1" s="10" t="s">
        <v>94</v>
      </c>
      <c r="CX1" s="10" t="s">
        <v>94</v>
      </c>
      <c r="CY1" s="10" t="s">
        <v>94</v>
      </c>
      <c r="CZ1" s="10" t="s">
        <v>94</v>
      </c>
      <c r="DA1" s="10" t="s">
        <v>94</v>
      </c>
      <c r="DB1" s="10" t="s">
        <v>94</v>
      </c>
      <c r="DC1" s="10" t="s">
        <v>94</v>
      </c>
      <c r="DD1" s="10" t="s">
        <v>94</v>
      </c>
      <c r="DE1" s="10" t="s">
        <v>94</v>
      </c>
      <c r="DF1" s="10" t="s">
        <v>94</v>
      </c>
      <c r="DG1" s="10" t="s">
        <v>94</v>
      </c>
      <c r="DH1" s="10" t="s">
        <v>94</v>
      </c>
      <c r="DI1" s="10" t="s">
        <v>94</v>
      </c>
      <c r="DJ1" s="10" t="s">
        <v>94</v>
      </c>
      <c r="DK1" s="10" t="s">
        <v>94</v>
      </c>
      <c r="DL1" s="10" t="s">
        <v>94</v>
      </c>
      <c r="DM1" s="10" t="s">
        <v>94</v>
      </c>
      <c r="DN1" s="10" t="s">
        <v>94</v>
      </c>
      <c r="DO1" s="10" t="s">
        <v>94</v>
      </c>
      <c r="DP1" s="10" t="s">
        <v>94</v>
      </c>
      <c r="DQ1" s="10" t="s">
        <v>94</v>
      </c>
      <c r="DR1" s="10" t="s">
        <v>94</v>
      </c>
      <c r="DS1" s="10" t="s">
        <v>94</v>
      </c>
      <c r="DT1" s="10" t="s">
        <v>94</v>
      </c>
      <c r="DU1" s="10" t="s">
        <v>94</v>
      </c>
      <c r="DV1" s="10" t="s">
        <v>94</v>
      </c>
      <c r="DW1" s="10" t="s">
        <v>94</v>
      </c>
      <c r="DX1" s="10" t="s">
        <v>94</v>
      </c>
      <c r="DY1" s="10" t="s">
        <v>94</v>
      </c>
      <c r="DZ1" s="10" t="s">
        <v>94</v>
      </c>
      <c r="EA1" s="10" t="s">
        <v>94</v>
      </c>
      <c r="EB1" s="10" t="s">
        <v>94</v>
      </c>
      <c r="EC1" s="10" t="s">
        <v>94</v>
      </c>
      <c r="ED1" s="10" t="s">
        <v>94</v>
      </c>
      <c r="EE1" s="10" t="s">
        <v>94</v>
      </c>
      <c r="EF1" s="10" t="s">
        <v>94</v>
      </c>
      <c r="EG1" s="10" t="s">
        <v>94</v>
      </c>
      <c r="EH1" s="10" t="s">
        <v>94</v>
      </c>
      <c r="EI1" s="10" t="s">
        <v>94</v>
      </c>
      <c r="EJ1" s="10" t="s">
        <v>94</v>
      </c>
      <c r="EK1" s="10" t="s">
        <v>94</v>
      </c>
      <c r="EL1" s="10" t="s">
        <v>94</v>
      </c>
      <c r="EM1" s="10" t="s">
        <v>94</v>
      </c>
      <c r="EN1" s="10" t="s">
        <v>94</v>
      </c>
      <c r="EO1" s="10" t="s">
        <v>94</v>
      </c>
      <c r="EP1" s="10" t="s">
        <v>94</v>
      </c>
      <c r="EQ1" s="10" t="s">
        <v>94</v>
      </c>
      <c r="ER1" s="10" t="s">
        <v>94</v>
      </c>
      <c r="ES1" s="10" t="s">
        <v>94</v>
      </c>
      <c r="ET1" s="10" t="s">
        <v>94</v>
      </c>
      <c r="EU1" s="10" t="s">
        <v>94</v>
      </c>
      <c r="EV1" s="10" t="s">
        <v>94</v>
      </c>
      <c r="EW1" s="10" t="s">
        <v>94</v>
      </c>
      <c r="EX1" s="10" t="s">
        <v>94</v>
      </c>
      <c r="EY1" s="10" t="s">
        <v>94</v>
      </c>
      <c r="EZ1" s="10" t="s">
        <v>94</v>
      </c>
      <c r="FA1" s="10" t="s">
        <v>94</v>
      </c>
      <c r="FB1" s="10" t="s">
        <v>94</v>
      </c>
      <c r="FC1" s="10" t="s">
        <v>94</v>
      </c>
      <c r="FD1" s="10" t="s">
        <v>94</v>
      </c>
      <c r="FE1" s="10" t="s">
        <v>94</v>
      </c>
      <c r="FF1" s="10" t="s">
        <v>94</v>
      </c>
      <c r="FG1" s="10" t="s">
        <v>94</v>
      </c>
      <c r="FH1" s="10" t="s">
        <v>94</v>
      </c>
      <c r="FI1" s="10" t="s">
        <v>94</v>
      </c>
      <c r="FJ1" s="10" t="s">
        <v>94</v>
      </c>
      <c r="FK1" s="10" t="s">
        <v>94</v>
      </c>
      <c r="FL1" s="10" t="s">
        <v>94</v>
      </c>
      <c r="FM1" s="10" t="s">
        <v>94</v>
      </c>
      <c r="FN1" s="10" t="s">
        <v>94</v>
      </c>
      <c r="FO1" s="10" t="s">
        <v>94</v>
      </c>
      <c r="FP1" s="10" t="s">
        <v>94</v>
      </c>
      <c r="FQ1" s="10" t="s">
        <v>94</v>
      </c>
      <c r="FR1" s="10" t="s">
        <v>94</v>
      </c>
      <c r="FS1" s="10" t="s">
        <v>94</v>
      </c>
      <c r="FT1" s="10" t="s">
        <v>94</v>
      </c>
      <c r="FU1" s="10" t="s">
        <v>94</v>
      </c>
      <c r="FV1" s="10" t="s">
        <v>94</v>
      </c>
      <c r="FW1" s="10" t="s">
        <v>94</v>
      </c>
      <c r="FX1" s="10" t="s">
        <v>94</v>
      </c>
      <c r="FY1" s="10" t="s">
        <v>94</v>
      </c>
      <c r="FZ1" s="10" t="s">
        <v>94</v>
      </c>
      <c r="GA1" s="10" t="s">
        <v>94</v>
      </c>
      <c r="GB1" s="10" t="s">
        <v>94</v>
      </c>
      <c r="GC1" s="10" t="s">
        <v>94</v>
      </c>
      <c r="GD1" s="10" t="s">
        <v>94</v>
      </c>
      <c r="GE1" s="10" t="s">
        <v>94</v>
      </c>
      <c r="GF1" s="10" t="s">
        <v>94</v>
      </c>
      <c r="GG1" s="10" t="s">
        <v>94</v>
      </c>
      <c r="GH1" s="10" t="s">
        <v>94</v>
      </c>
      <c r="GI1" s="10" t="s">
        <v>94</v>
      </c>
      <c r="GJ1" s="10" t="s">
        <v>94</v>
      </c>
      <c r="GK1" s="10" t="s">
        <v>94</v>
      </c>
      <c r="GL1" s="10" t="s">
        <v>94</v>
      </c>
      <c r="GM1" s="10" t="s">
        <v>94</v>
      </c>
      <c r="GN1" s="10" t="s">
        <v>94</v>
      </c>
      <c r="GO1" s="10" t="s">
        <v>94</v>
      </c>
      <c r="GP1" s="10" t="s">
        <v>94</v>
      </c>
      <c r="GQ1" s="10" t="s">
        <v>94</v>
      </c>
      <c r="GR1" s="10" t="s">
        <v>94</v>
      </c>
      <c r="GS1" s="10" t="s">
        <v>94</v>
      </c>
      <c r="GT1" s="10" t="s">
        <v>94</v>
      </c>
      <c r="GU1" s="10" t="s">
        <v>94</v>
      </c>
      <c r="GV1" s="10" t="s">
        <v>94</v>
      </c>
      <c r="GW1" s="10" t="s">
        <v>94</v>
      </c>
      <c r="GX1" s="10" t="s">
        <v>94</v>
      </c>
      <c r="GY1" s="10" t="s">
        <v>94</v>
      </c>
      <c r="GZ1" s="10" t="s">
        <v>94</v>
      </c>
      <c r="HA1" s="10" t="s">
        <v>94</v>
      </c>
      <c r="HB1" s="10" t="s">
        <v>94</v>
      </c>
      <c r="HC1" s="10" t="s">
        <v>94</v>
      </c>
      <c r="HD1" s="10" t="s">
        <v>94</v>
      </c>
      <c r="HE1" s="10" t="s">
        <v>94</v>
      </c>
      <c r="HF1" s="10" t="s">
        <v>94</v>
      </c>
      <c r="HG1" s="10" t="s">
        <v>94</v>
      </c>
      <c r="HH1" s="10" t="s">
        <v>94</v>
      </c>
      <c r="HI1" s="10" t="s">
        <v>94</v>
      </c>
      <c r="HJ1" s="10" t="s">
        <v>94</v>
      </c>
      <c r="HK1" s="10" t="s">
        <v>94</v>
      </c>
      <c r="HL1" s="10" t="s">
        <v>94</v>
      </c>
      <c r="HM1" s="10" t="s">
        <v>94</v>
      </c>
      <c r="HN1" s="10" t="s">
        <v>94</v>
      </c>
      <c r="HO1" s="10" t="s">
        <v>94</v>
      </c>
      <c r="HP1" s="10" t="s">
        <v>94</v>
      </c>
      <c r="HQ1" s="10" t="s">
        <v>94</v>
      </c>
      <c r="HR1" s="10" t="s">
        <v>94</v>
      </c>
      <c r="HS1" s="10" t="s">
        <v>94</v>
      </c>
      <c r="HT1" s="10" t="s">
        <v>94</v>
      </c>
      <c r="HU1" s="10" t="s">
        <v>94</v>
      </c>
      <c r="HV1" s="10" t="s">
        <v>94</v>
      </c>
      <c r="HW1" s="10" t="s">
        <v>94</v>
      </c>
      <c r="HX1" s="10" t="s">
        <v>94</v>
      </c>
      <c r="HY1" s="10" t="s">
        <v>94</v>
      </c>
      <c r="HZ1" s="10" t="s">
        <v>94</v>
      </c>
      <c r="IA1" s="10" t="s">
        <v>94</v>
      </c>
      <c r="IB1" s="10" t="s">
        <v>94</v>
      </c>
      <c r="IC1" s="10" t="s">
        <v>94</v>
      </c>
      <c r="ID1" s="10" t="s">
        <v>94</v>
      </c>
      <c r="IE1" s="10" t="s">
        <v>94</v>
      </c>
      <c r="IF1" s="10" t="s">
        <v>94</v>
      </c>
      <c r="IG1" s="10" t="s">
        <v>94</v>
      </c>
      <c r="IH1" s="10" t="s">
        <v>94</v>
      </c>
      <c r="II1" s="10" t="s">
        <v>94</v>
      </c>
      <c r="IJ1" s="10" t="s">
        <v>94</v>
      </c>
      <c r="IK1" s="10" t="s">
        <v>94</v>
      </c>
      <c r="IL1" s="10" t="s">
        <v>94</v>
      </c>
      <c r="IM1" s="10" t="s">
        <v>94</v>
      </c>
      <c r="IN1" s="10" t="s">
        <v>94</v>
      </c>
      <c r="IO1" s="10" t="s">
        <v>94</v>
      </c>
      <c r="IP1" s="10" t="s">
        <v>94</v>
      </c>
      <c r="IQ1" s="10" t="s">
        <v>94</v>
      </c>
      <c r="IR1" s="10" t="s">
        <v>94</v>
      </c>
      <c r="IS1" s="10" t="s">
        <v>94</v>
      </c>
      <c r="IT1" s="10" t="s">
        <v>94</v>
      </c>
      <c r="IU1" s="10" t="s">
        <v>94</v>
      </c>
      <c r="IV1" s="10" t="s">
        <v>94</v>
      </c>
    </row>
    <row r="2" s="17" customFormat="true" ht="18" hidden="false" customHeight="true" outlineLevel="0" collapsed="false">
      <c r="A2" s="16" t="s">
        <v>95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6</v>
      </c>
      <c r="B4" s="19" t="s">
        <v>97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8</v>
      </c>
      <c r="C5" s="21" t="s">
        <v>99</v>
      </c>
      <c r="D5" s="21" t="s">
        <v>100</v>
      </c>
      <c r="E5" s="21" t="s">
        <v>101</v>
      </c>
      <c r="F5" s="21" t="s">
        <v>102</v>
      </c>
      <c r="G5" s="21" t="s">
        <v>103</v>
      </c>
      <c r="H5" s="21" t="s">
        <v>104</v>
      </c>
      <c r="I5" s="21" t="s">
        <v>105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4173853052777</v>
      </c>
      <c r="D7" s="27" t="n">
        <v>0.233776387802971</v>
      </c>
      <c r="E7" s="27" t="n">
        <v>0.174164664773968</v>
      </c>
      <c r="F7" s="27" t="n">
        <v>0.141069499459849</v>
      </c>
      <c r="G7" s="27" t="n">
        <v>0.0860899509548159</v>
      </c>
      <c r="H7" s="27" t="n">
        <v>0.468704674774071</v>
      </c>
      <c r="I7" s="27" t="n">
        <v>0.30498966637142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</row>
    <row r="8" s="32" customFormat="true" ht="13.5" hidden="false" customHeight="true" outlineLevel="0" collapsed="false">
      <c r="A8" s="29" t="s">
        <v>106</v>
      </c>
      <c r="B8" s="30" t="n">
        <v>0.237673830594185</v>
      </c>
      <c r="C8" s="30" t="n">
        <v>0.190751445086705</v>
      </c>
      <c r="D8" s="30" t="n">
        <v>0.251121076233184</v>
      </c>
      <c r="E8" s="30" t="n">
        <v>0.106832298136646</v>
      </c>
      <c r="F8" s="30" t="n">
        <v>0.292004634994206</v>
      </c>
      <c r="G8" s="30" t="n">
        <v>0.235376044568245</v>
      </c>
      <c r="H8" s="30" t="n">
        <v>0.340452261306533</v>
      </c>
      <c r="I8" s="30" t="n">
        <v>0.275618374558304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34" customFormat="true" ht="13.5" hidden="false" customHeight="true" outlineLevel="0" collapsed="false">
      <c r="A9" s="29" t="s">
        <v>107</v>
      </c>
      <c r="B9" s="30" t="n">
        <v>0.273408239700375</v>
      </c>
      <c r="C9" s="30" t="n">
        <v>0.270029673590504</v>
      </c>
      <c r="D9" s="30" t="n">
        <v>0.2058526740666</v>
      </c>
      <c r="E9" s="30" t="n">
        <v>0.268918918918919</v>
      </c>
      <c r="F9" s="30" t="n">
        <v>0.232532751091703</v>
      </c>
      <c r="G9" s="30" t="n">
        <v>0.249657064471879</v>
      </c>
      <c r="H9" s="30" t="n">
        <v>0.447837150127226</v>
      </c>
      <c r="I9" s="30" t="n">
        <v>0.361111111111111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34" customFormat="true" ht="12.75" hidden="false" customHeight="true" outlineLevel="0" collapsed="false">
      <c r="A10" s="35" t="s">
        <v>108</v>
      </c>
      <c r="B10" s="30" t="n">
        <v>0.307781649245064</v>
      </c>
      <c r="C10" s="30" t="n">
        <v>0.289367429340512</v>
      </c>
      <c r="D10" s="30" t="n">
        <v>0.363636363636364</v>
      </c>
      <c r="E10" s="30" t="n">
        <v>0.284472049689441</v>
      </c>
      <c r="F10" s="30" t="n">
        <v>0.29863301787592</v>
      </c>
      <c r="G10" s="30" t="n">
        <v>0.144607843137255</v>
      </c>
      <c r="H10" s="30" t="n">
        <v>0.648802736602052</v>
      </c>
      <c r="I10" s="30" t="n">
        <v>0.488536155202822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34" customFormat="true" ht="12.75" hidden="false" customHeight="true" outlineLevel="0" collapsed="false">
      <c r="A11" s="35" t="s">
        <v>109</v>
      </c>
      <c r="B11" s="30" t="n">
        <v>0.249391727493917</v>
      </c>
      <c r="C11" s="30" t="n">
        <v>0.139564660691421</v>
      </c>
      <c r="D11" s="30" t="n">
        <v>0.0700308959835223</v>
      </c>
      <c r="E11" s="30" t="n">
        <v>0.251526251526252</v>
      </c>
      <c r="F11" s="30" t="n">
        <v>0.32334581772784</v>
      </c>
      <c r="G11" s="30" t="n">
        <v>0.139208173690932</v>
      </c>
      <c r="H11" s="30" t="n">
        <v>0.576524741081703</v>
      </c>
      <c r="I11" s="30" t="n">
        <v>0.473949579831933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34" customFormat="true" ht="12.75" hidden="false" customHeight="true" outlineLevel="0" collapsed="false">
      <c r="A12" s="35" t="s">
        <v>110</v>
      </c>
      <c r="B12" s="30" t="n">
        <v>0.1983032873807</v>
      </c>
      <c r="C12" s="30" t="n">
        <v>-0.0482603815937149</v>
      </c>
      <c r="D12" s="30" t="n">
        <v>0.156521739130435</v>
      </c>
      <c r="E12" s="30" t="n">
        <v>0.297595190380762</v>
      </c>
      <c r="F12" s="30" t="n">
        <v>0.282778864970646</v>
      </c>
      <c r="G12" s="30" t="n">
        <v>0.197031039136302</v>
      </c>
      <c r="H12" s="30" t="n">
        <v>0.31404958677686</v>
      </c>
      <c r="I12" s="30" t="n">
        <v>0.268847795163585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34" customFormat="true" ht="12.75" hidden="false" customHeight="true" outlineLevel="0" collapsed="false">
      <c r="A13" s="35"/>
      <c r="B13" s="30"/>
      <c r="C13" s="30"/>
      <c r="D13" s="30"/>
      <c r="E13" s="30"/>
      <c r="F13" s="30"/>
      <c r="G13" s="30"/>
      <c r="H13" s="30"/>
      <c r="I13" s="30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34" customFormat="true" ht="12.75" hidden="false" customHeight="true" outlineLevel="0" collapsed="false">
      <c r="A14" s="26" t="n">
        <v>2004</v>
      </c>
      <c r="B14" s="36" t="n">
        <v>0.174965034965035</v>
      </c>
      <c r="C14" s="36" t="n">
        <v>0.160469343910097</v>
      </c>
      <c r="D14" s="36" t="n">
        <v>0.185432162092844</v>
      </c>
      <c r="E14" s="36" t="n">
        <v>0.158204334365325</v>
      </c>
      <c r="F14" s="36" t="n">
        <v>0.190050377833753</v>
      </c>
      <c r="G14" s="36" t="n">
        <v>0.125</v>
      </c>
      <c r="H14" s="36" t="n">
        <v>0.328798185941043</v>
      </c>
      <c r="I14" s="36" t="n">
        <v>0.268849391955098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4" customFormat="true" ht="12.75" hidden="false" customHeight="true" outlineLevel="0" collapsed="false">
      <c r="A15" s="35" t="s">
        <v>111</v>
      </c>
      <c r="B15" s="30" t="n">
        <v>0.148014440433213</v>
      </c>
      <c r="C15" s="30" t="n">
        <v>0.206241519674355</v>
      </c>
      <c r="D15" s="30" t="n">
        <v>0.118778280542986</v>
      </c>
      <c r="E15" s="30" t="n">
        <v>0.104411764705882</v>
      </c>
      <c r="F15" s="30" t="n">
        <v>0.226881720430107</v>
      </c>
      <c r="G15" s="30" t="n">
        <v>-0.0344827586206895</v>
      </c>
      <c r="H15" s="30" t="n">
        <v>0.290246768507638</v>
      </c>
      <c r="I15" s="30" t="n">
        <v>0.170812603648425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34" customFormat="true" ht="12.75" hidden="false" customHeight="true" outlineLevel="0" collapsed="false">
      <c r="A16" s="35" t="s">
        <v>112</v>
      </c>
      <c r="B16" s="30" t="n">
        <v>0.208549222797927</v>
      </c>
      <c r="C16" s="30" t="n">
        <v>0.363505747126437</v>
      </c>
      <c r="D16" s="30" t="n">
        <v>0.223841059602649</v>
      </c>
      <c r="E16" s="30" t="n">
        <v>0.297872340425532</v>
      </c>
      <c r="F16" s="30" t="n">
        <v>0.137209302325581</v>
      </c>
      <c r="G16" s="30" t="n">
        <v>0.193863319386332</v>
      </c>
      <c r="H16" s="30" t="n">
        <v>0.166484118291347</v>
      </c>
      <c r="I16" s="30" t="n">
        <v>0.0306859205776173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34" customFormat="true" ht="12.75" hidden="false" customHeight="true" outlineLevel="0" collapsed="false">
      <c r="A17" s="35" t="s">
        <v>113</v>
      </c>
      <c r="B17" s="30" t="n">
        <v>0.316338354577057</v>
      </c>
      <c r="C17" s="30" t="n">
        <v>0.215155615696887</v>
      </c>
      <c r="D17" s="30" t="n">
        <v>0.243452958292919</v>
      </c>
      <c r="E17" s="30" t="n">
        <v>0.176814988290398</v>
      </c>
      <c r="F17" s="30" t="n">
        <v>0.432166301969365</v>
      </c>
      <c r="G17" s="30" t="n">
        <v>0.312419974391805</v>
      </c>
      <c r="H17" s="30" t="n">
        <v>0.571583514099783</v>
      </c>
      <c r="I17" s="30" t="n">
        <v>0.496987951807229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34" customFormat="true" ht="12.75" hidden="false" customHeight="true" outlineLevel="0" collapsed="false">
      <c r="A18" s="35" t="s">
        <v>114</v>
      </c>
      <c r="B18" s="30" t="n">
        <v>0.12582056892779</v>
      </c>
      <c r="C18" s="30" t="n">
        <v>0.158798283261802</v>
      </c>
      <c r="D18" s="30" t="n">
        <v>0.224206349206349</v>
      </c>
      <c r="E18" s="30" t="n">
        <v>0.0868486352357321</v>
      </c>
      <c r="F18" s="30" t="n">
        <v>0.102059925093633</v>
      </c>
      <c r="G18" s="30" t="n">
        <v>0.0603948896631823</v>
      </c>
      <c r="H18" s="30" t="n">
        <v>0.275403608736942</v>
      </c>
      <c r="I18" s="30" t="n">
        <v>0.409638554216867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34" customFormat="true" ht="12.75" hidden="false" customHeight="true" outlineLevel="0" collapsed="false">
      <c r="A19" s="35" t="s">
        <v>115</v>
      </c>
      <c r="B19" s="30" t="n">
        <v>0.128176795580111</v>
      </c>
      <c r="C19" s="30" t="n">
        <v>0.00496277915632759</v>
      </c>
      <c r="D19" s="30" t="n">
        <v>0.325379609544469</v>
      </c>
      <c r="E19" s="30" t="n">
        <v>0.14930991217064</v>
      </c>
      <c r="F19" s="30" t="n">
        <v>0.126262626262626</v>
      </c>
      <c r="G19" s="30" t="n">
        <v>0.122543352601156</v>
      </c>
      <c r="H19" s="30" t="n">
        <v>0.241509433962264</v>
      </c>
      <c r="I19" s="30" t="n">
        <v>0.198324022346369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34" customFormat="true" ht="12.75" hidden="false" customHeight="true" outlineLevel="0" collapsed="false">
      <c r="A20" s="35" t="s">
        <v>116</v>
      </c>
      <c r="B20" s="30" t="n">
        <v>0.209121245828698</v>
      </c>
      <c r="C20" s="30" t="n">
        <v>0.152291105121294</v>
      </c>
      <c r="D20" s="30" t="n">
        <v>0.217085427135678</v>
      </c>
      <c r="E20" s="30" t="n">
        <v>0.215757575757576</v>
      </c>
      <c r="F20" s="30" t="n">
        <v>0.236493374108053</v>
      </c>
      <c r="G20" s="30" t="n">
        <v>0.156599552572707</v>
      </c>
      <c r="H20" s="30" t="n">
        <v>0.32090284592738</v>
      </c>
      <c r="I20" s="30" t="n">
        <v>0.537190082644628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34" customFormat="true" ht="12.75" hidden="false" customHeight="true" outlineLevel="0" collapsed="false">
      <c r="A21" s="35" t="s">
        <v>117</v>
      </c>
      <c r="B21" s="30" t="n">
        <v>0.133738601823708</v>
      </c>
      <c r="C21" s="30" t="n">
        <v>0.0977722772277228</v>
      </c>
      <c r="D21" s="30" t="n">
        <v>0.0809567617295308</v>
      </c>
      <c r="E21" s="30" t="n">
        <v>0.128556375131717</v>
      </c>
      <c r="F21" s="30" t="n">
        <v>0.174676524953789</v>
      </c>
      <c r="G21" s="30" t="n">
        <v>0.0906183368869935</v>
      </c>
      <c r="H21" s="30" t="n">
        <v>0.316239316239316</v>
      </c>
      <c r="I21" s="30" t="n">
        <v>0.0795593635250917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32" customFormat="true" ht="13.5" hidden="false" customHeight="true" outlineLevel="0" collapsed="false">
      <c r="A22" s="37" t="s">
        <v>106</v>
      </c>
      <c r="B22" s="38" t="n">
        <v>0.146067415730337</v>
      </c>
      <c r="C22" s="38" t="n">
        <v>0.121359223300971</v>
      </c>
      <c r="D22" s="38" t="n">
        <v>0.0815412186379929</v>
      </c>
      <c r="E22" s="38" t="n">
        <v>0.129068462401796</v>
      </c>
      <c r="F22" s="38" t="n">
        <v>0.116591928251121</v>
      </c>
      <c r="G22" s="38" t="n">
        <v>0.125140924464487</v>
      </c>
      <c r="H22" s="38" t="n">
        <v>0.447985004686036</v>
      </c>
      <c r="I22" s="38" t="n">
        <v>0.253462603878116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39" customFormat="true" ht="39.75" hidden="false" customHeight="true" outlineLevel="0" collapsed="false">
      <c r="A23" s="39" t="s">
        <v>118</v>
      </c>
    </row>
    <row r="24" s="41" customFormat="true" ht="15.75" hidden="false" customHeight="true" outlineLevel="0" collapsed="false">
      <c r="A24" s="40" t="s">
        <v>11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57" width="19.56"/>
    <col collapsed="false" customWidth="true" hidden="false" outlineLevel="0" max="8" min="8" style="257" width="5.28"/>
    <col collapsed="false" customWidth="true" hidden="false" outlineLevel="0" max="9" min="9" style="34" width="2.42"/>
    <col collapsed="false" customWidth="true" hidden="false" outlineLevel="0" max="10" min="10" style="34" width="11.42"/>
    <col collapsed="false" customWidth="true" hidden="false" outlineLevel="0" max="11" min="11" style="34" width="11.7"/>
    <col collapsed="false" customWidth="true" hidden="false" outlineLevel="0" max="13" min="12" style="34" width="11.56"/>
    <col collapsed="false" customWidth="true" hidden="false" outlineLevel="0" max="14" min="14" style="34" width="12.85"/>
    <col collapsed="false" customWidth="true" hidden="false" outlineLevel="0" max="15" min="15" style="34" width="17.14"/>
  </cols>
  <sheetData>
    <row r="1" customFormat="false" ht="12.75" hidden="false" customHeight="false" outlineLevel="0" collapsed="false">
      <c r="A1" s="10" t="s">
        <v>94</v>
      </c>
    </row>
    <row r="2" s="17" customFormat="true" ht="37.5" hidden="false" customHeight="true" outlineLevel="0" collapsed="false">
      <c r="A2" s="104" t="s">
        <v>247</v>
      </c>
      <c r="B2" s="104"/>
      <c r="C2" s="104"/>
      <c r="D2" s="104"/>
      <c r="E2" s="104"/>
      <c r="F2" s="286"/>
      <c r="G2" s="287"/>
      <c r="H2" s="287"/>
      <c r="I2" s="288"/>
      <c r="J2" s="289"/>
      <c r="K2" s="287"/>
      <c r="L2" s="287"/>
      <c r="M2" s="290"/>
      <c r="N2" s="290"/>
      <c r="O2" s="287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</row>
    <row r="3" customFormat="false" ht="6.95" hidden="false" customHeight="true" outlineLevel="0" collapsed="false">
      <c r="A3" s="292"/>
      <c r="B3" s="292"/>
      <c r="C3" s="292"/>
      <c r="D3" s="292"/>
      <c r="E3" s="292"/>
      <c r="F3" s="293"/>
      <c r="G3" s="294"/>
      <c r="H3" s="294"/>
      <c r="I3" s="227"/>
      <c r="K3" s="294"/>
      <c r="L3" s="294"/>
      <c r="M3" s="257"/>
      <c r="N3" s="257"/>
      <c r="O3" s="294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</row>
    <row r="4" s="109" customFormat="true" ht="25.5" hidden="false" customHeight="false" outlineLevel="0" collapsed="false">
      <c r="A4" s="295" t="s">
        <v>248</v>
      </c>
      <c r="B4" s="295" t="s">
        <v>249</v>
      </c>
      <c r="C4" s="295" t="s">
        <v>250</v>
      </c>
      <c r="D4" s="295" t="s">
        <v>251</v>
      </c>
      <c r="E4" s="295" t="s">
        <v>252</v>
      </c>
      <c r="F4" s="209"/>
      <c r="G4" s="296"/>
      <c r="H4" s="296"/>
      <c r="I4" s="209"/>
      <c r="J4" s="209"/>
      <c r="K4" s="296"/>
      <c r="L4" s="296"/>
      <c r="M4" s="296"/>
      <c r="N4" s="296"/>
      <c r="O4" s="296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</row>
    <row r="5" s="59" customFormat="true" ht="5.1" hidden="false" customHeight="true" outlineLevel="0" collapsed="false">
      <c r="A5" s="224"/>
      <c r="B5" s="224"/>
      <c r="C5" s="224"/>
      <c r="D5" s="224"/>
      <c r="E5" s="224"/>
      <c r="F5" s="74"/>
      <c r="G5" s="259"/>
      <c r="H5" s="259"/>
      <c r="I5" s="74"/>
      <c r="J5" s="74"/>
      <c r="K5" s="259"/>
      <c r="L5" s="259"/>
      <c r="M5" s="259"/>
      <c r="N5" s="259"/>
      <c r="O5" s="259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</row>
    <row r="6" s="59" customFormat="true" ht="12.75" hidden="false" customHeight="false" outlineLevel="0" collapsed="false">
      <c r="A6" s="293" t="n">
        <v>2002</v>
      </c>
      <c r="B6" s="299" t="n">
        <f aca="false">SUM(B7:B18)</f>
        <v>1409252758</v>
      </c>
      <c r="C6" s="299" t="n">
        <f aca="false">SUM(C7:C18)</f>
        <v>1437263187</v>
      </c>
      <c r="D6" s="299" t="n">
        <f aca="false">SUM(D7:D18)</f>
        <v>2846515945</v>
      </c>
      <c r="E6" s="300" t="n">
        <v>915700458.002647</v>
      </c>
      <c r="F6" s="74"/>
      <c r="G6" s="259"/>
      <c r="H6" s="259"/>
      <c r="I6" s="74"/>
      <c r="J6" s="74"/>
      <c r="K6" s="259"/>
      <c r="L6" s="301"/>
      <c r="M6" s="270"/>
      <c r="N6" s="259"/>
      <c r="O6" s="259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</row>
    <row r="7" s="59" customFormat="true" ht="12.75" hidden="false" customHeight="false" outlineLevel="0" collapsed="false">
      <c r="A7" s="302" t="s">
        <v>111</v>
      </c>
      <c r="B7" s="303" t="n">
        <v>81178625</v>
      </c>
      <c r="C7" s="304" t="n">
        <v>22693632</v>
      </c>
      <c r="D7" s="303" t="n">
        <f aca="false">C7+B7</f>
        <v>103872257</v>
      </c>
      <c r="E7" s="305" t="n">
        <v>74194469.2857143</v>
      </c>
      <c r="F7" s="305"/>
      <c r="G7" s="306"/>
      <c r="H7" s="306"/>
      <c r="I7" s="74"/>
      <c r="J7" s="74"/>
      <c r="K7" s="263"/>
      <c r="L7" s="301"/>
      <c r="M7" s="270"/>
      <c r="N7" s="259"/>
      <c r="O7" s="307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</row>
    <row r="8" s="59" customFormat="true" ht="12.75" hidden="false" customHeight="false" outlineLevel="0" collapsed="false">
      <c r="A8" s="302" t="s">
        <v>112</v>
      </c>
      <c r="B8" s="303" t="n">
        <v>77541385</v>
      </c>
      <c r="C8" s="304" t="n">
        <v>28820000</v>
      </c>
      <c r="D8" s="303" t="n">
        <f aca="false">C8+B8</f>
        <v>106361385</v>
      </c>
      <c r="E8" s="305" t="n">
        <v>75972417.8571429</v>
      </c>
      <c r="F8" s="305"/>
      <c r="G8" s="306"/>
      <c r="H8" s="306"/>
      <c r="I8" s="74"/>
      <c r="J8" s="74"/>
      <c r="K8" s="263"/>
      <c r="L8" s="301"/>
      <c r="M8" s="270"/>
      <c r="N8" s="259"/>
      <c r="O8" s="307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</row>
    <row r="9" s="59" customFormat="true" ht="12.75" hidden="false" customHeight="false" outlineLevel="0" collapsed="false">
      <c r="A9" s="302" t="s">
        <v>113</v>
      </c>
      <c r="B9" s="303" t="n">
        <v>90634240</v>
      </c>
      <c r="C9" s="304" t="n">
        <v>25625680</v>
      </c>
      <c r="D9" s="303" t="n">
        <f aca="false">C9+B9</f>
        <v>116259920</v>
      </c>
      <c r="E9" s="305" t="n">
        <v>48463845.9293843</v>
      </c>
      <c r="F9" s="305"/>
      <c r="G9" s="306"/>
      <c r="H9" s="306"/>
      <c r="I9" s="74"/>
      <c r="J9" s="74"/>
      <c r="K9" s="263"/>
      <c r="L9" s="301"/>
      <c r="M9" s="270"/>
      <c r="N9" s="259"/>
      <c r="O9" s="307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</row>
    <row r="10" s="59" customFormat="true" ht="12.75" hidden="false" customHeight="false" outlineLevel="0" collapsed="false">
      <c r="A10" s="302" t="s">
        <v>114</v>
      </c>
      <c r="B10" s="303" t="n">
        <v>108730440</v>
      </c>
      <c r="C10" s="304" t="n">
        <v>52351520</v>
      </c>
      <c r="D10" s="303" t="n">
        <f aca="false">C10+B10</f>
        <v>161081960</v>
      </c>
      <c r="E10" s="305" t="n">
        <v>56419025.6033064</v>
      </c>
      <c r="F10" s="305"/>
      <c r="G10" s="306"/>
      <c r="H10" s="306"/>
      <c r="I10" s="74"/>
      <c r="J10" s="74"/>
      <c r="K10" s="263"/>
      <c r="L10" s="301"/>
      <c r="M10" s="270"/>
      <c r="N10" s="259"/>
      <c r="O10" s="307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298"/>
      <c r="AF10" s="298"/>
      <c r="AG10" s="298"/>
      <c r="AH10" s="298"/>
      <c r="AI10" s="298"/>
      <c r="AJ10" s="298"/>
      <c r="AK10" s="298"/>
      <c r="AL10" s="298"/>
      <c r="AM10" s="298"/>
      <c r="AN10" s="298"/>
      <c r="AO10" s="298"/>
      <c r="AP10" s="298"/>
      <c r="AQ10" s="298"/>
      <c r="AR10" s="298"/>
      <c r="AS10" s="298"/>
    </row>
    <row r="11" s="59" customFormat="true" ht="12.75" hidden="false" customHeight="false" outlineLevel="0" collapsed="false">
      <c r="A11" s="302" t="s">
        <v>115</v>
      </c>
      <c r="B11" s="303" t="n">
        <v>81308772</v>
      </c>
      <c r="C11" s="304" t="n">
        <v>68832155</v>
      </c>
      <c r="D11" s="303" t="n">
        <f aca="false">C11+B11</f>
        <v>150140927</v>
      </c>
      <c r="E11" s="305" t="n">
        <v>45104974.0138793</v>
      </c>
      <c r="F11" s="305"/>
      <c r="G11" s="306"/>
      <c r="H11" s="306"/>
      <c r="I11" s="74"/>
      <c r="J11" s="74"/>
      <c r="K11" s="263"/>
      <c r="L11" s="301"/>
      <c r="M11" s="270"/>
      <c r="N11" s="259"/>
      <c r="O11" s="307"/>
      <c r="P11" s="298"/>
      <c r="Q11" s="298"/>
      <c r="R11" s="298"/>
      <c r="S11" s="298"/>
      <c r="T11" s="298"/>
      <c r="U11" s="298"/>
      <c r="V11" s="298"/>
      <c r="W11" s="298"/>
      <c r="X11" s="298"/>
      <c r="Y11" s="298"/>
      <c r="Z11" s="298"/>
      <c r="AA11" s="298"/>
      <c r="AB11" s="298"/>
      <c r="AC11" s="298"/>
      <c r="AD11" s="298"/>
      <c r="AE11" s="298"/>
      <c r="AF11" s="298"/>
      <c r="AG11" s="298"/>
      <c r="AH11" s="298"/>
      <c r="AI11" s="298"/>
      <c r="AJ11" s="298"/>
      <c r="AK11" s="298"/>
      <c r="AL11" s="298"/>
      <c r="AM11" s="298"/>
      <c r="AN11" s="298"/>
      <c r="AO11" s="298"/>
      <c r="AP11" s="298"/>
      <c r="AQ11" s="298"/>
      <c r="AR11" s="298"/>
      <c r="AS11" s="298"/>
    </row>
    <row r="12" s="59" customFormat="true" ht="12.75" hidden="false" customHeight="false" outlineLevel="0" collapsed="false">
      <c r="A12" s="302" t="s">
        <v>116</v>
      </c>
      <c r="B12" s="303" t="n">
        <v>87915840</v>
      </c>
      <c r="C12" s="304" t="n">
        <v>95235372</v>
      </c>
      <c r="D12" s="303" t="n">
        <f aca="false">C12+B12</f>
        <v>183151212</v>
      </c>
      <c r="E12" s="305" t="n">
        <v>50576094.7725955</v>
      </c>
      <c r="F12" s="305"/>
      <c r="G12" s="306"/>
      <c r="H12" s="306"/>
      <c r="I12" s="74"/>
      <c r="J12" s="74"/>
      <c r="K12" s="263"/>
      <c r="L12" s="301"/>
      <c r="M12" s="270"/>
      <c r="N12" s="259"/>
      <c r="O12" s="307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  <c r="AD12" s="298"/>
      <c r="AE12" s="298"/>
      <c r="AF12" s="298"/>
      <c r="AG12" s="298"/>
      <c r="AH12" s="298"/>
      <c r="AI12" s="298"/>
      <c r="AJ12" s="298"/>
      <c r="AK12" s="298"/>
      <c r="AL12" s="298"/>
      <c r="AM12" s="298"/>
      <c r="AN12" s="298"/>
      <c r="AO12" s="298"/>
      <c r="AP12" s="298"/>
      <c r="AQ12" s="298"/>
      <c r="AR12" s="298"/>
      <c r="AS12" s="298"/>
    </row>
    <row r="13" s="6" customFormat="true" ht="12.75" hidden="false" customHeight="false" outlineLevel="0" collapsed="false">
      <c r="A13" s="302" t="s">
        <v>117</v>
      </c>
      <c r="B13" s="303" t="n">
        <v>260273520</v>
      </c>
      <c r="C13" s="304" t="n">
        <v>349193268</v>
      </c>
      <c r="D13" s="303" t="n">
        <f aca="false">C13+B13</f>
        <v>609466788</v>
      </c>
      <c r="E13" s="305" t="n">
        <v>168963097.224918</v>
      </c>
      <c r="F13" s="305"/>
      <c r="G13" s="306"/>
      <c r="H13" s="306"/>
      <c r="I13" s="305"/>
      <c r="J13" s="68"/>
      <c r="K13" s="308"/>
      <c r="L13" s="301"/>
      <c r="M13" s="257"/>
      <c r="N13" s="259"/>
      <c r="O13" s="307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</row>
    <row r="14" s="6" customFormat="true" ht="12.75" hidden="false" customHeight="false" outlineLevel="0" collapsed="false">
      <c r="A14" s="302" t="s">
        <v>106</v>
      </c>
      <c r="B14" s="303" t="n">
        <v>90012720</v>
      </c>
      <c r="C14" s="304" t="n">
        <v>93131892</v>
      </c>
      <c r="D14" s="303" t="n">
        <f aca="false">C14+B14</f>
        <v>183144612</v>
      </c>
      <c r="E14" s="305" t="n">
        <v>50582653.0781341</v>
      </c>
      <c r="F14" s="305"/>
      <c r="G14" s="306"/>
      <c r="H14" s="306"/>
      <c r="I14" s="305"/>
      <c r="J14" s="68"/>
      <c r="K14" s="308"/>
      <c r="L14" s="301"/>
      <c r="M14" s="257"/>
      <c r="N14" s="259"/>
      <c r="O14" s="307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</row>
    <row r="15" s="6" customFormat="true" ht="12.75" hidden="false" customHeight="false" outlineLevel="0" collapsed="false">
      <c r="A15" s="302" t="s">
        <v>107</v>
      </c>
      <c r="B15" s="303" t="n">
        <v>88740000</v>
      </c>
      <c r="C15" s="304" t="n">
        <v>175947200</v>
      </c>
      <c r="D15" s="303" t="n">
        <f aca="false">C15+B15</f>
        <v>264687200</v>
      </c>
      <c r="E15" s="305" t="n">
        <v>72654387.7466992</v>
      </c>
      <c r="F15" s="305"/>
      <c r="G15" s="306"/>
      <c r="H15" s="306"/>
      <c r="I15" s="305"/>
      <c r="J15" s="68"/>
      <c r="K15" s="308"/>
      <c r="L15" s="301"/>
      <c r="M15" s="257"/>
      <c r="N15" s="259"/>
      <c r="O15" s="30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</row>
    <row r="16" s="6" customFormat="true" ht="12.75" hidden="false" customHeight="false" outlineLevel="0" collapsed="false">
      <c r="A16" s="302" t="s">
        <v>108</v>
      </c>
      <c r="B16" s="303" t="n">
        <v>101912965</v>
      </c>
      <c r="C16" s="304" t="n">
        <v>199039896</v>
      </c>
      <c r="D16" s="303" t="n">
        <f aca="false">C16+B16</f>
        <v>300952861</v>
      </c>
      <c r="E16" s="305" t="n">
        <v>82409940.3050467</v>
      </c>
      <c r="F16" s="305"/>
      <c r="G16" s="306"/>
      <c r="H16" s="306"/>
      <c r="I16" s="305"/>
      <c r="J16" s="68"/>
      <c r="K16" s="308"/>
      <c r="L16" s="301"/>
      <c r="M16" s="257"/>
      <c r="N16" s="259"/>
      <c r="O16" s="30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</row>
    <row r="17" s="6" customFormat="true" ht="12.75" hidden="false" customHeight="false" outlineLevel="0" collapsed="false">
      <c r="A17" s="302" t="s">
        <v>109</v>
      </c>
      <c r="B17" s="303" t="n">
        <v>153749421</v>
      </c>
      <c r="C17" s="304" t="n">
        <v>145420044</v>
      </c>
      <c r="D17" s="303" t="n">
        <f aca="false">C17+B17</f>
        <v>299169465</v>
      </c>
      <c r="E17" s="305" t="n">
        <v>84856326.5827093</v>
      </c>
      <c r="F17" s="305"/>
      <c r="G17" s="306"/>
      <c r="H17" s="306"/>
      <c r="I17" s="305"/>
      <c r="J17" s="68"/>
      <c r="K17" s="308"/>
      <c r="L17" s="301"/>
      <c r="M17" s="257"/>
      <c r="N17" s="259"/>
      <c r="O17" s="30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</row>
    <row r="18" s="6" customFormat="true" ht="12.75" hidden="false" customHeight="false" outlineLevel="0" collapsed="false">
      <c r="A18" s="302" t="s">
        <v>110</v>
      </c>
      <c r="B18" s="303" t="n">
        <v>187254830</v>
      </c>
      <c r="C18" s="304" t="n">
        <v>180972528</v>
      </c>
      <c r="D18" s="303" t="n">
        <f aca="false">C18+B18</f>
        <v>368227358</v>
      </c>
      <c r="E18" s="305" t="n">
        <v>105503225.603117</v>
      </c>
      <c r="F18" s="305"/>
      <c r="G18" s="306"/>
      <c r="H18" s="306"/>
      <c r="I18" s="305"/>
      <c r="J18" s="68"/>
      <c r="K18" s="308"/>
      <c r="L18" s="301"/>
      <c r="M18" s="257"/>
      <c r="N18" s="259"/>
      <c r="O18" s="307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</row>
    <row r="19" s="7" customFormat="true" ht="5.1" hidden="false" customHeight="true" outlineLevel="0" collapsed="false">
      <c r="A19" s="227"/>
      <c r="B19" s="299"/>
      <c r="C19" s="299"/>
      <c r="D19" s="299"/>
      <c r="E19" s="300"/>
      <c r="F19" s="300"/>
      <c r="G19" s="309"/>
      <c r="H19" s="309"/>
      <c r="I19" s="300"/>
      <c r="J19" s="190"/>
      <c r="K19" s="310"/>
      <c r="L19" s="311"/>
      <c r="M19" s="257"/>
      <c r="N19" s="259"/>
      <c r="O19" s="307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79"/>
      <c r="AJ19" s="279"/>
      <c r="AK19" s="279"/>
      <c r="AL19" s="279"/>
      <c r="AM19" s="279"/>
      <c r="AN19" s="279"/>
      <c r="AO19" s="279"/>
      <c r="AP19" s="279"/>
      <c r="AQ19" s="279"/>
      <c r="AR19" s="279"/>
      <c r="AS19" s="279"/>
    </row>
    <row r="20" s="7" customFormat="true" ht="12.75" hidden="false" customHeight="false" outlineLevel="0" collapsed="false">
      <c r="A20" s="227" t="n">
        <v>2003</v>
      </c>
      <c r="B20" s="299" t="n">
        <f aca="false">SUM(B21:B32)</f>
        <v>2279424703</v>
      </c>
      <c r="C20" s="299" t="n">
        <f aca="false">SUM(C21:C32)</f>
        <v>3485906465</v>
      </c>
      <c r="D20" s="299" t="n">
        <f aca="false">SUM(D21:D32)</f>
        <v>5765331168</v>
      </c>
      <c r="E20" s="300" t="n">
        <f aca="false">SUM(E21:E32)</f>
        <v>1966442795.11694</v>
      </c>
      <c r="F20" s="300"/>
      <c r="G20" s="309"/>
      <c r="H20" s="309"/>
      <c r="I20" s="300"/>
      <c r="J20" s="190"/>
      <c r="K20" s="310"/>
      <c r="L20" s="311"/>
      <c r="M20" s="257"/>
      <c r="N20" s="259"/>
      <c r="O20" s="307"/>
      <c r="P20" s="279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79"/>
      <c r="AJ20" s="279"/>
      <c r="AK20" s="279"/>
      <c r="AL20" s="279"/>
      <c r="AM20" s="279"/>
      <c r="AN20" s="279"/>
      <c r="AO20" s="279"/>
      <c r="AP20" s="279"/>
      <c r="AQ20" s="279"/>
      <c r="AR20" s="279"/>
      <c r="AS20" s="279"/>
    </row>
    <row r="21" s="6" customFormat="true" ht="12.75" hidden="false" customHeight="false" outlineLevel="0" collapsed="false">
      <c r="A21" s="302" t="s">
        <v>111</v>
      </c>
      <c r="B21" s="303" t="n">
        <v>279976956</v>
      </c>
      <c r="C21" s="304" t="n">
        <v>172940460</v>
      </c>
      <c r="D21" s="303" t="n">
        <f aca="false">C21+B21</f>
        <v>452917416</v>
      </c>
      <c r="E21" s="305" t="n">
        <v>139008475.845559</v>
      </c>
      <c r="F21" s="305"/>
      <c r="G21" s="306"/>
      <c r="H21" s="306"/>
      <c r="I21" s="305"/>
      <c r="J21" s="68"/>
      <c r="K21" s="308"/>
      <c r="L21" s="301"/>
      <c r="M21" s="257"/>
      <c r="N21" s="259"/>
      <c r="O21" s="307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</row>
    <row r="22" s="6" customFormat="true" ht="12.75" hidden="false" customHeight="false" outlineLevel="0" collapsed="false">
      <c r="A22" s="302" t="s">
        <v>112</v>
      </c>
      <c r="B22" s="303" t="n">
        <v>170828670</v>
      </c>
      <c r="C22" s="304" t="n">
        <v>165594280</v>
      </c>
      <c r="D22" s="303" t="n">
        <f aca="false">C22+B22</f>
        <v>336422950</v>
      </c>
      <c r="E22" s="305" t="n">
        <v>106355257.334345</v>
      </c>
      <c r="F22" s="305"/>
      <c r="G22" s="306"/>
      <c r="H22" s="306"/>
      <c r="I22" s="305"/>
      <c r="J22" s="68"/>
      <c r="K22" s="308"/>
      <c r="L22" s="301"/>
      <c r="M22" s="257"/>
      <c r="N22" s="259"/>
      <c r="O22" s="307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8"/>
    </row>
    <row r="23" s="6" customFormat="true" ht="12.75" hidden="false" customHeight="false" outlineLevel="0" collapsed="false">
      <c r="A23" s="302" t="s">
        <v>113</v>
      </c>
      <c r="B23" s="303" t="n">
        <v>155395808</v>
      </c>
      <c r="C23" s="304" t="n">
        <v>240746436</v>
      </c>
      <c r="D23" s="303" t="n">
        <f aca="false">C23+B23</f>
        <v>396142244</v>
      </c>
      <c r="E23" s="305" t="n">
        <v>128839315.705597</v>
      </c>
      <c r="F23" s="305"/>
      <c r="G23" s="306"/>
      <c r="H23" s="306"/>
      <c r="I23" s="305"/>
      <c r="J23" s="68"/>
      <c r="K23" s="308"/>
      <c r="L23" s="301"/>
      <c r="M23" s="257"/>
      <c r="N23" s="259"/>
      <c r="O23" s="307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</row>
    <row r="24" s="6" customFormat="true" ht="12.75" hidden="false" customHeight="false" outlineLevel="0" collapsed="false">
      <c r="A24" s="302" t="s">
        <v>114</v>
      </c>
      <c r="B24" s="303" t="n">
        <v>151793462</v>
      </c>
      <c r="C24" s="304" t="n">
        <v>261327993</v>
      </c>
      <c r="D24" s="303" t="n">
        <f aca="false">C24+B24</f>
        <v>413121455</v>
      </c>
      <c r="E24" s="305" t="n">
        <v>142721431.285843</v>
      </c>
      <c r="F24" s="305"/>
      <c r="G24" s="306"/>
      <c r="H24" s="306"/>
      <c r="I24" s="305"/>
      <c r="J24" s="68"/>
      <c r="K24" s="301"/>
      <c r="L24" s="301"/>
      <c r="M24" s="257"/>
      <c r="N24" s="257"/>
      <c r="O24" s="307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</row>
    <row r="25" s="6" customFormat="true" ht="12.75" hidden="false" customHeight="false" outlineLevel="0" collapsed="false">
      <c r="A25" s="302" t="s">
        <v>115</v>
      </c>
      <c r="B25" s="303" t="n">
        <v>105276260</v>
      </c>
      <c r="C25" s="304" t="n">
        <v>216944133</v>
      </c>
      <c r="D25" s="303" t="n">
        <f aca="false">C25+B25</f>
        <v>322220393</v>
      </c>
      <c r="E25" s="305" t="n">
        <v>113629930.175971</v>
      </c>
      <c r="F25" s="44"/>
      <c r="G25" s="306"/>
      <c r="H25" s="306"/>
      <c r="I25" s="305"/>
      <c r="J25" s="44"/>
      <c r="K25" s="301"/>
      <c r="L25" s="301"/>
      <c r="M25" s="257"/>
      <c r="N25" s="257"/>
      <c r="O25" s="307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</row>
    <row r="26" s="6" customFormat="true" ht="12.75" hidden="false" customHeight="false" outlineLevel="0" collapsed="false">
      <c r="A26" s="299" t="s">
        <v>116</v>
      </c>
      <c r="B26" s="304" t="n">
        <v>141500483</v>
      </c>
      <c r="C26" s="303" t="n">
        <v>334779043</v>
      </c>
      <c r="D26" s="303" t="n">
        <v>476279526</v>
      </c>
      <c r="E26" s="305" t="n">
        <v>169560869.379472</v>
      </c>
      <c r="G26" s="306"/>
      <c r="H26" s="306"/>
      <c r="I26" s="305"/>
      <c r="J26" s="44"/>
      <c r="K26" s="301"/>
      <c r="L26" s="301"/>
      <c r="M26" s="257"/>
      <c r="N26" s="257"/>
      <c r="O26" s="307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</row>
    <row r="27" s="6" customFormat="true" ht="12.75" hidden="false" customHeight="false" outlineLevel="0" collapsed="false">
      <c r="A27" s="299" t="s">
        <v>117</v>
      </c>
      <c r="B27" s="304" t="n">
        <v>244954083</v>
      </c>
      <c r="C27" s="303" t="n">
        <v>410012049</v>
      </c>
      <c r="D27" s="303" t="n">
        <v>654966132</v>
      </c>
      <c r="E27" s="305" t="n">
        <v>233807922.036197</v>
      </c>
      <c r="G27" s="306"/>
      <c r="H27" s="306"/>
      <c r="I27" s="305"/>
      <c r="J27" s="44"/>
      <c r="K27" s="301"/>
      <c r="L27" s="301"/>
      <c r="M27" s="257"/>
      <c r="N27" s="257"/>
      <c r="O27" s="307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</row>
    <row r="28" s="6" customFormat="true" ht="12.75" hidden="false" customHeight="false" outlineLevel="0" collapsed="false">
      <c r="A28" s="299" t="s">
        <v>106</v>
      </c>
      <c r="B28" s="304" t="n">
        <v>121105957</v>
      </c>
      <c r="C28" s="303" t="n">
        <v>308029814</v>
      </c>
      <c r="D28" s="303" t="n">
        <v>429135771</v>
      </c>
      <c r="E28" s="305" t="n">
        <v>146537739.798532</v>
      </c>
      <c r="G28" s="306"/>
      <c r="H28" s="306"/>
      <c r="I28" s="305"/>
      <c r="J28" s="44"/>
      <c r="K28" s="301"/>
      <c r="L28" s="301"/>
      <c r="M28" s="257"/>
      <c r="N28" s="257"/>
      <c r="O28" s="307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</row>
    <row r="29" s="6" customFormat="true" ht="12.75" hidden="false" customHeight="false" outlineLevel="0" collapsed="false">
      <c r="A29" s="299" t="s">
        <v>107</v>
      </c>
      <c r="B29" s="303" t="n">
        <v>121297240</v>
      </c>
      <c r="C29" s="303" t="n">
        <v>302632317</v>
      </c>
      <c r="D29" s="303" t="n">
        <f aca="false">C29+B29</f>
        <v>423929557</v>
      </c>
      <c r="E29" s="305" t="n">
        <v>145136621.246876</v>
      </c>
      <c r="G29" s="306"/>
      <c r="H29" s="306"/>
      <c r="I29" s="305"/>
      <c r="J29" s="44"/>
      <c r="K29" s="301"/>
      <c r="L29" s="301"/>
      <c r="M29" s="257"/>
      <c r="N29" s="257"/>
      <c r="O29" s="307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</row>
    <row r="30" s="6" customFormat="true" ht="12.75" hidden="false" customHeight="false" outlineLevel="0" collapsed="false">
      <c r="A30" s="190" t="s">
        <v>108</v>
      </c>
      <c r="B30" s="303" t="n">
        <v>289131189</v>
      </c>
      <c r="C30" s="303" t="n">
        <v>280812131</v>
      </c>
      <c r="D30" s="303" t="n">
        <v>569943320</v>
      </c>
      <c r="E30" s="305" t="n">
        <v>199343611.626036</v>
      </c>
      <c r="G30" s="306"/>
      <c r="H30" s="306"/>
      <c r="I30" s="305"/>
      <c r="J30" s="44"/>
      <c r="K30" s="301"/>
      <c r="L30" s="301"/>
      <c r="M30" s="257"/>
      <c r="N30" s="257"/>
      <c r="O30" s="307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</row>
    <row r="31" s="76" customFormat="true" ht="12.75" hidden="false" customHeight="false" outlineLevel="0" collapsed="false">
      <c r="A31" s="299" t="s">
        <v>109</v>
      </c>
      <c r="B31" s="303" t="n">
        <v>212123443</v>
      </c>
      <c r="C31" s="303" t="n">
        <v>421706423</v>
      </c>
      <c r="D31" s="303" t="n">
        <f aca="false">B31+C31</f>
        <v>633829866</v>
      </c>
      <c r="E31" s="305" t="n">
        <v>219782192.86383</v>
      </c>
      <c r="F31" s="115"/>
      <c r="G31" s="312"/>
      <c r="H31" s="312"/>
      <c r="I31" s="115"/>
      <c r="J31" s="115"/>
      <c r="K31" s="312"/>
      <c r="L31" s="312"/>
      <c r="M31" s="312"/>
      <c r="N31" s="312"/>
      <c r="O31" s="312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  <c r="AH31" s="281"/>
      <c r="AI31" s="281"/>
      <c r="AJ31" s="281"/>
      <c r="AK31" s="281"/>
      <c r="AL31" s="281"/>
      <c r="AM31" s="281"/>
      <c r="AN31" s="281"/>
      <c r="AO31" s="281"/>
      <c r="AP31" s="281"/>
      <c r="AQ31" s="281"/>
      <c r="AR31" s="281"/>
      <c r="AS31" s="281"/>
    </row>
    <row r="32" s="76" customFormat="true" ht="13.5" hidden="false" customHeight="false" outlineLevel="0" collapsed="false">
      <c r="A32" s="313" t="s">
        <v>110</v>
      </c>
      <c r="B32" s="314" t="n">
        <v>286041152</v>
      </c>
      <c r="C32" s="314" t="n">
        <v>370381386</v>
      </c>
      <c r="D32" s="314" t="n">
        <f aca="false">B32+C32</f>
        <v>656422538</v>
      </c>
      <c r="E32" s="315" t="n">
        <v>221719427.818685</v>
      </c>
      <c r="F32" s="115"/>
      <c r="G32" s="312"/>
      <c r="H32" s="312"/>
      <c r="I32" s="115"/>
      <c r="J32" s="115"/>
      <c r="K32" s="312"/>
      <c r="L32" s="312"/>
      <c r="M32" s="312"/>
      <c r="N32" s="312"/>
      <c r="O32" s="312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  <c r="AH32" s="281"/>
      <c r="AI32" s="281"/>
      <c r="AJ32" s="281"/>
      <c r="AK32" s="281"/>
      <c r="AL32" s="281"/>
      <c r="AM32" s="281"/>
      <c r="AN32" s="281"/>
      <c r="AO32" s="281"/>
      <c r="AP32" s="281"/>
      <c r="AQ32" s="281"/>
      <c r="AR32" s="281"/>
      <c r="AS32" s="281"/>
    </row>
    <row r="33" customFormat="false" ht="12.75" hidden="false" customHeight="false" outlineLevel="0" collapsed="false">
      <c r="F33" s="140"/>
      <c r="G33" s="316"/>
      <c r="H33" s="316"/>
      <c r="I33" s="140"/>
      <c r="K33" s="257"/>
      <c r="L33" s="257"/>
      <c r="M33" s="257"/>
      <c r="N33" s="257"/>
      <c r="O33" s="257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</row>
    <row r="34" s="257" customFormat="true" ht="12.75" hidden="false" customHeight="false" outlineLevel="0" collapsed="false">
      <c r="A34" s="317" t="s">
        <v>253</v>
      </c>
      <c r="B34" s="317"/>
      <c r="C34" s="317"/>
      <c r="D34" s="317"/>
      <c r="E34" s="317"/>
      <c r="F34" s="318"/>
      <c r="G34" s="318"/>
      <c r="H34" s="318"/>
    </row>
    <row r="35" s="257" customFormat="true" ht="12.75" hidden="false" customHeight="false" outlineLevel="0" collapsed="false">
      <c r="A35" s="319"/>
      <c r="B35" s="140"/>
      <c r="C35" s="140"/>
      <c r="D35" s="140"/>
      <c r="E35" s="140"/>
      <c r="F35" s="318"/>
      <c r="G35" s="318"/>
      <c r="H35" s="318"/>
    </row>
    <row r="36" s="34" customFormat="true" ht="12.75" hidden="false" customHeight="false" outlineLevel="0" collapsed="false">
      <c r="A36" s="320"/>
      <c r="B36" s="318"/>
      <c r="C36" s="318"/>
      <c r="D36" s="318"/>
      <c r="E36" s="318"/>
      <c r="F36" s="321"/>
      <c r="G36" s="318"/>
      <c r="H36" s="318"/>
      <c r="K36" s="257"/>
      <c r="L36" s="257"/>
      <c r="M36" s="257"/>
      <c r="N36" s="301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</row>
    <row r="37" s="34" customFormat="true" ht="12.75" hidden="false" customHeight="false" outlineLevel="0" collapsed="false">
      <c r="A37" s="320"/>
      <c r="B37" s="318"/>
      <c r="C37" s="318"/>
      <c r="D37" s="318"/>
      <c r="E37" s="318"/>
      <c r="F37" s="322"/>
      <c r="G37" s="322"/>
      <c r="H37" s="322"/>
      <c r="K37" s="257"/>
      <c r="L37" s="257"/>
      <c r="M37" s="257"/>
      <c r="N37" s="301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</row>
    <row r="38" s="34" customFormat="true" ht="12.75" hidden="false" customHeight="false" outlineLevel="0" collapsed="false">
      <c r="A38" s="323"/>
      <c r="B38" s="321"/>
      <c r="C38" s="116"/>
      <c r="D38" s="321"/>
      <c r="E38" s="321"/>
      <c r="F38" s="257"/>
      <c r="G38" s="257"/>
      <c r="H38" s="257"/>
      <c r="K38" s="257"/>
      <c r="L38" s="257"/>
      <c r="M38" s="257"/>
      <c r="N38" s="301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</row>
    <row r="39" s="34" customFormat="true" ht="12.75" hidden="false" customHeight="false" outlineLevel="0" collapsed="false">
      <c r="A39" s="322"/>
      <c r="B39" s="322"/>
      <c r="C39" s="322"/>
      <c r="D39" s="322"/>
      <c r="E39" s="322"/>
      <c r="F39" s="324"/>
      <c r="G39" s="324"/>
      <c r="H39" s="324"/>
      <c r="K39" s="257"/>
      <c r="L39" s="257"/>
      <c r="M39" s="257"/>
      <c r="N39" s="301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</row>
    <row r="40" s="34" customFormat="true" ht="12.75" hidden="false" customHeight="false" outlineLevel="0" collapsed="false">
      <c r="A40" s="257"/>
      <c r="B40" s="257"/>
      <c r="C40" s="257"/>
      <c r="D40" s="257"/>
      <c r="E40" s="257"/>
      <c r="F40" s="306"/>
      <c r="G40" s="306"/>
      <c r="H40" s="306"/>
      <c r="K40" s="257"/>
      <c r="L40" s="257"/>
      <c r="M40" s="257"/>
      <c r="N40" s="301"/>
      <c r="O40" s="283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</row>
    <row r="41" s="34" customFormat="true" ht="12.75" hidden="false" customHeight="false" outlineLevel="0" collapsed="false">
      <c r="A41" s="257"/>
      <c r="B41" s="256"/>
      <c r="C41" s="256"/>
      <c r="D41" s="256"/>
      <c r="E41" s="324"/>
      <c r="F41" s="306"/>
      <c r="G41" s="306"/>
      <c r="H41" s="306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</row>
    <row r="42" s="34" customFormat="true" ht="12.75" hidden="false" customHeight="false" outlineLevel="0" collapsed="false">
      <c r="A42" s="325"/>
      <c r="B42" s="262"/>
      <c r="C42" s="262"/>
      <c r="D42" s="261"/>
      <c r="E42" s="306"/>
      <c r="F42" s="306"/>
      <c r="G42" s="306"/>
      <c r="H42" s="306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</row>
    <row r="43" s="34" customFormat="true" ht="12.75" hidden="false" customHeight="false" outlineLevel="0" collapsed="false">
      <c r="A43" s="325"/>
      <c r="B43" s="262"/>
      <c r="C43" s="262"/>
      <c r="D43" s="261"/>
      <c r="E43" s="306"/>
      <c r="F43" s="306"/>
      <c r="G43" s="306"/>
      <c r="H43" s="306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</row>
    <row r="44" s="34" customFormat="true" ht="12.75" hidden="false" customHeight="false" outlineLevel="0" collapsed="false">
      <c r="A44" s="325"/>
      <c r="B44" s="262"/>
      <c r="C44" s="262"/>
      <c r="D44" s="261"/>
      <c r="E44" s="306"/>
      <c r="F44" s="306"/>
      <c r="G44" s="306"/>
      <c r="H44" s="306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</row>
    <row r="45" s="34" customFormat="true" ht="12.75" hidden="false" customHeight="false" outlineLevel="0" collapsed="false">
      <c r="A45" s="325"/>
      <c r="B45" s="262"/>
      <c r="C45" s="262"/>
      <c r="D45" s="261"/>
      <c r="E45" s="306"/>
      <c r="F45" s="306"/>
      <c r="G45" s="306"/>
      <c r="H45" s="306"/>
    </row>
    <row r="46" s="34" customFormat="true" ht="12.75" hidden="false" customHeight="false" outlineLevel="0" collapsed="false">
      <c r="A46" s="325"/>
      <c r="B46" s="262"/>
      <c r="C46" s="262"/>
      <c r="D46" s="261"/>
      <c r="E46" s="306"/>
      <c r="F46" s="306"/>
      <c r="G46" s="306"/>
      <c r="H46" s="306"/>
    </row>
    <row r="47" s="34" customFormat="true" ht="12.75" hidden="false" customHeight="false" outlineLevel="0" collapsed="false">
      <c r="A47" s="325"/>
      <c r="B47" s="262"/>
      <c r="C47" s="262"/>
      <c r="D47" s="261"/>
      <c r="E47" s="306"/>
      <c r="F47" s="306"/>
      <c r="G47" s="306"/>
      <c r="H47" s="306"/>
    </row>
    <row r="48" s="34" customFormat="true" ht="12.75" hidden="false" customHeight="false" outlineLevel="0" collapsed="false">
      <c r="A48" s="326"/>
      <c r="B48" s="262"/>
      <c r="C48" s="262"/>
      <c r="D48" s="261"/>
      <c r="E48" s="306"/>
      <c r="F48" s="306"/>
      <c r="G48" s="306"/>
      <c r="H48" s="306"/>
    </row>
    <row r="49" customFormat="false" ht="12.75" hidden="false" customHeight="false" outlineLevel="0" collapsed="false">
      <c r="A49" s="326"/>
      <c r="B49" s="262"/>
      <c r="C49" s="262"/>
      <c r="D49" s="261"/>
      <c r="E49" s="306"/>
      <c r="F49" s="306"/>
      <c r="G49" s="306"/>
      <c r="H49" s="306"/>
    </row>
    <row r="50" customFormat="false" ht="12.75" hidden="false" customHeight="false" outlineLevel="0" collapsed="false">
      <c r="A50" s="326"/>
      <c r="B50" s="262"/>
      <c r="C50" s="262"/>
      <c r="D50" s="261"/>
      <c r="E50" s="306"/>
      <c r="F50" s="306"/>
      <c r="G50" s="306"/>
      <c r="H50" s="306"/>
    </row>
    <row r="51" customFormat="false" ht="12.75" hidden="false" customHeight="false" outlineLevel="0" collapsed="false">
      <c r="A51" s="326"/>
      <c r="B51" s="262"/>
      <c r="C51" s="262"/>
      <c r="D51" s="261"/>
      <c r="E51" s="306"/>
      <c r="F51" s="306"/>
      <c r="G51" s="306"/>
      <c r="H51" s="306"/>
    </row>
    <row r="52" customFormat="false" ht="12.75" hidden="false" customHeight="false" outlineLevel="0" collapsed="false">
      <c r="A52" s="326"/>
      <c r="B52" s="262"/>
      <c r="C52" s="262"/>
      <c r="D52" s="261"/>
      <c r="E52" s="306"/>
      <c r="F52" s="261"/>
      <c r="G52" s="306"/>
      <c r="H52" s="306"/>
    </row>
    <row r="53" customFormat="false" ht="12.75" hidden="false" customHeight="false" outlineLevel="0" collapsed="false">
      <c r="A53" s="326"/>
      <c r="B53" s="262"/>
      <c r="C53" s="262"/>
      <c r="D53" s="261"/>
      <c r="E53" s="306"/>
      <c r="F53" s="306"/>
      <c r="G53" s="306"/>
      <c r="H53" s="306"/>
    </row>
    <row r="54" customFormat="false" ht="12.75" hidden="false" customHeight="false" outlineLevel="0" collapsed="false">
      <c r="A54" s="327"/>
      <c r="B54" s="261"/>
      <c r="C54" s="261"/>
      <c r="D54" s="261"/>
      <c r="E54" s="261"/>
      <c r="F54" s="306"/>
      <c r="G54" s="306"/>
      <c r="H54" s="306"/>
    </row>
    <row r="55" customFormat="false" ht="12.75" hidden="false" customHeight="false" outlineLevel="0" collapsed="false">
      <c r="A55" s="326"/>
      <c r="B55" s="262"/>
      <c r="C55" s="262"/>
      <c r="D55" s="261"/>
      <c r="E55" s="306"/>
      <c r="F55" s="306"/>
      <c r="G55" s="306"/>
      <c r="H55" s="306"/>
    </row>
    <row r="56" customFormat="false" ht="12.75" hidden="false" customHeight="false" outlineLevel="0" collapsed="false">
      <c r="A56" s="326"/>
      <c r="B56" s="262"/>
      <c r="C56" s="262"/>
      <c r="D56" s="261"/>
      <c r="E56" s="306"/>
      <c r="F56" s="306"/>
      <c r="G56" s="306"/>
      <c r="H56" s="306"/>
    </row>
    <row r="57" customFormat="false" ht="12.75" hidden="false" customHeight="false" outlineLevel="0" collapsed="false">
      <c r="A57" s="326"/>
      <c r="B57" s="262"/>
      <c r="C57" s="262"/>
      <c r="D57" s="261"/>
      <c r="E57" s="306"/>
      <c r="F57" s="306"/>
      <c r="G57" s="306"/>
      <c r="H57" s="306"/>
    </row>
    <row r="58" customFormat="false" ht="12.75" hidden="false" customHeight="false" outlineLevel="0" collapsed="false">
      <c r="A58" s="326"/>
      <c r="B58" s="262"/>
      <c r="C58" s="262"/>
      <c r="D58" s="261"/>
      <c r="E58" s="306"/>
      <c r="F58" s="306"/>
      <c r="G58" s="306"/>
      <c r="H58" s="306"/>
    </row>
    <row r="59" customFormat="false" ht="12.75" hidden="false" customHeight="false" outlineLevel="0" collapsed="false">
      <c r="A59" s="326"/>
      <c r="B59" s="262"/>
      <c r="C59" s="262"/>
      <c r="D59" s="261"/>
      <c r="E59" s="306"/>
      <c r="F59" s="34"/>
      <c r="G59" s="261"/>
    </row>
    <row r="60" customFormat="false" ht="12.75" hidden="false" customHeight="false" outlineLevel="0" collapsed="false">
      <c r="A60" s="34"/>
      <c r="B60" s="328"/>
      <c r="C60" s="328"/>
      <c r="D60" s="328"/>
      <c r="E60" s="306"/>
      <c r="F60" s="321"/>
      <c r="G60" s="318"/>
      <c r="H60" s="3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21"/>
      <c r="G61" s="283"/>
      <c r="H61" s="283"/>
      <c r="I61" s="321"/>
    </row>
    <row r="62" customFormat="false" ht="12.75" hidden="false" customHeight="false" outlineLevel="0" collapsed="false">
      <c r="A62" s="323"/>
      <c r="B62" s="321"/>
      <c r="C62" s="321"/>
      <c r="D62" s="321"/>
      <c r="E62" s="321"/>
      <c r="F62" s="34"/>
      <c r="G62" s="261"/>
    </row>
    <row r="63" customFormat="false" ht="12.75" hidden="false" customHeight="false" outlineLevel="0" collapsed="false">
      <c r="A63" s="323"/>
      <c r="B63" s="321"/>
      <c r="C63" s="321"/>
      <c r="D63" s="321"/>
      <c r="E63" s="321"/>
      <c r="F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2.75" hidden="false" customHeight="false" outlineLevel="0" collapsed="false">
      <c r="A65" s="34"/>
      <c r="B65" s="329"/>
      <c r="C65" s="329"/>
      <c r="D65" s="261"/>
      <c r="E65" s="34"/>
      <c r="F65" s="262"/>
      <c r="G65" s="262"/>
    </row>
    <row r="66" customFormat="false" ht="12.75" hidden="false" customHeight="false" outlineLevel="0" collapsed="false">
      <c r="A66" s="34"/>
      <c r="B66" s="306"/>
      <c r="C66" s="306"/>
      <c r="D66" s="34"/>
      <c r="E66" s="34"/>
      <c r="F66" s="34"/>
    </row>
    <row r="67" customFormat="false" ht="12.75" hidden="false" customHeight="false" outlineLevel="0" collapsed="false">
      <c r="A67" s="34"/>
      <c r="B67" s="34"/>
      <c r="C67" s="34"/>
      <c r="D67" s="34"/>
      <c r="E67" s="262"/>
      <c r="F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2.75" hidden="false" customHeight="false" outlineLevel="0" collapsed="false">
      <c r="A69" s="34"/>
      <c r="B69" s="34"/>
      <c r="C69" s="34"/>
      <c r="D69" s="34"/>
      <c r="E69" s="34"/>
    </row>
    <row r="70" customFormat="false" ht="12.75" hidden="false" customHeight="false" outlineLevel="0" collapsed="false">
      <c r="A70" s="34"/>
      <c r="B70" s="34"/>
      <c r="C70" s="34"/>
      <c r="D70" s="34"/>
      <c r="E70" s="34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57" width="19.56"/>
    <col collapsed="false" customWidth="true" hidden="false" outlineLevel="0" max="10" min="10" style="257" width="5.28"/>
    <col collapsed="false" customWidth="true" hidden="false" outlineLevel="0" max="11" min="11" style="34" width="2.42"/>
    <col collapsed="false" customWidth="true" hidden="false" outlineLevel="0" max="12" min="12" style="34" width="11.42"/>
    <col collapsed="false" customWidth="true" hidden="false" outlineLevel="0" max="13" min="13" style="34" width="11.7"/>
    <col collapsed="false" customWidth="true" hidden="false" outlineLevel="0" max="15" min="14" style="34" width="11.56"/>
    <col collapsed="false" customWidth="true" hidden="false" outlineLevel="0" max="16" min="16" style="34" width="12.85"/>
    <col collapsed="false" customWidth="true" hidden="false" outlineLevel="0" max="17" min="17" style="34" width="17.14"/>
  </cols>
  <sheetData>
    <row r="1" customFormat="false" ht="12.75" hidden="false" customHeight="false" outlineLevel="0" collapsed="false">
      <c r="A1" s="10" t="s">
        <v>94</v>
      </c>
    </row>
    <row r="2" s="17" customFormat="true" ht="43.5" hidden="false" customHeight="true" outlineLevel="0" collapsed="false">
      <c r="A2" s="104" t="s">
        <v>254</v>
      </c>
      <c r="B2" s="104"/>
      <c r="C2" s="104"/>
      <c r="D2" s="104"/>
      <c r="E2" s="104"/>
      <c r="F2" s="104"/>
      <c r="G2" s="104"/>
      <c r="H2" s="286"/>
      <c r="I2" s="287"/>
      <c r="J2" s="287"/>
      <c r="K2" s="288"/>
      <c r="L2" s="289"/>
      <c r="M2" s="287"/>
      <c r="N2" s="287"/>
      <c r="O2" s="290"/>
      <c r="P2" s="290"/>
      <c r="Q2" s="287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</row>
    <row r="3" s="22" customFormat="true" ht="16.5" hidden="false" customHeight="true" outlineLevel="0" collapsed="false">
      <c r="A3" s="295" t="s">
        <v>248</v>
      </c>
      <c r="B3" s="142"/>
      <c r="C3" s="295" t="s">
        <v>255</v>
      </c>
      <c r="D3" s="295"/>
      <c r="E3" s="295"/>
      <c r="F3" s="142"/>
      <c r="G3" s="295" t="s">
        <v>256</v>
      </c>
      <c r="H3" s="330"/>
      <c r="I3" s="331"/>
      <c r="J3" s="331"/>
      <c r="K3" s="332"/>
      <c r="L3" s="333"/>
      <c r="M3" s="331"/>
      <c r="N3" s="331"/>
      <c r="O3" s="249"/>
      <c r="P3" s="249"/>
      <c r="Q3" s="331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  <c r="AT3" s="250"/>
      <c r="AU3" s="250"/>
    </row>
    <row r="4" s="109" customFormat="true" ht="25.5" hidden="false" customHeight="false" outlineLevel="0" collapsed="false">
      <c r="A4" s="295"/>
      <c r="B4" s="108"/>
      <c r="C4" s="108" t="s">
        <v>257</v>
      </c>
      <c r="D4" s="108" t="s">
        <v>258</v>
      </c>
      <c r="E4" s="108" t="s">
        <v>259</v>
      </c>
      <c r="F4" s="108"/>
      <c r="G4" s="295"/>
      <c r="H4" s="209"/>
      <c r="I4" s="296"/>
      <c r="J4" s="296"/>
      <c r="K4" s="209"/>
      <c r="L4" s="209"/>
      <c r="M4" s="296"/>
      <c r="N4" s="296"/>
      <c r="O4" s="296"/>
      <c r="P4" s="296"/>
      <c r="Q4" s="296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</row>
    <row r="5" s="59" customFormat="true" ht="5.1" hidden="false" customHeight="true" outlineLevel="0" collapsed="false">
      <c r="A5" s="224"/>
      <c r="B5" s="224"/>
      <c r="C5" s="224"/>
      <c r="D5" s="224"/>
      <c r="E5" s="224"/>
      <c r="F5" s="224"/>
      <c r="G5" s="224"/>
      <c r="H5" s="74"/>
      <c r="I5" s="259"/>
      <c r="J5" s="259"/>
      <c r="K5" s="74"/>
      <c r="L5" s="74"/>
      <c r="M5" s="259"/>
      <c r="N5" s="259"/>
      <c r="O5" s="259"/>
      <c r="P5" s="259"/>
      <c r="Q5" s="259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</row>
    <row r="6" s="59" customFormat="true" ht="12.75" hidden="false" customHeight="false" outlineLevel="0" collapsed="false">
      <c r="A6" s="293" t="n">
        <v>2002</v>
      </c>
      <c r="B6" s="293"/>
      <c r="C6" s="299" t="n">
        <v>1094326193.9031</v>
      </c>
      <c r="D6" s="299" t="n">
        <v>1070595887.4954</v>
      </c>
      <c r="E6" s="299" t="n">
        <v>2164922081.3985</v>
      </c>
      <c r="F6" s="299"/>
      <c r="G6" s="300" t="n">
        <v>718150516.586669</v>
      </c>
      <c r="H6" s="74"/>
      <c r="I6" s="259"/>
      <c r="J6" s="259"/>
      <c r="K6" s="74"/>
      <c r="L6" s="74"/>
      <c r="M6" s="259"/>
      <c r="N6" s="301"/>
      <c r="O6" s="270"/>
      <c r="P6" s="259"/>
      <c r="Q6" s="259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</row>
    <row r="7" s="59" customFormat="true" ht="12.75" hidden="false" customHeight="false" outlineLevel="0" collapsed="false">
      <c r="A7" s="302" t="s">
        <v>111</v>
      </c>
      <c r="B7" s="302"/>
      <c r="C7" s="303" t="n">
        <v>79357309.6955128</v>
      </c>
      <c r="D7" s="304" t="n">
        <v>22184480</v>
      </c>
      <c r="E7" s="303" t="n">
        <v>101541789.695513</v>
      </c>
      <c r="F7" s="303"/>
      <c r="G7" s="305" t="n">
        <v>72529849.7825092</v>
      </c>
      <c r="H7" s="305"/>
      <c r="I7" s="306"/>
      <c r="J7" s="306"/>
      <c r="K7" s="74"/>
      <c r="L7" s="74"/>
      <c r="M7" s="263"/>
      <c r="N7" s="301"/>
      <c r="O7" s="270"/>
      <c r="P7" s="259"/>
      <c r="Q7" s="307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</row>
    <row r="8" s="59" customFormat="true" ht="12.75" hidden="false" customHeight="false" outlineLevel="0" collapsed="false">
      <c r="A8" s="302" t="s">
        <v>112</v>
      </c>
      <c r="B8" s="302"/>
      <c r="C8" s="303" t="n">
        <v>73497515.5482179</v>
      </c>
      <c r="D8" s="304" t="n">
        <v>27317004.9528989</v>
      </c>
      <c r="E8" s="303" t="n">
        <v>100814520.501117</v>
      </c>
      <c r="F8" s="303"/>
      <c r="G8" s="305" t="n">
        <v>72010371.786512</v>
      </c>
      <c r="H8" s="305"/>
      <c r="I8" s="306"/>
      <c r="J8" s="306"/>
      <c r="K8" s="74"/>
      <c r="L8" s="74"/>
      <c r="M8" s="263"/>
      <c r="N8" s="301"/>
      <c r="O8" s="270"/>
      <c r="P8" s="259"/>
      <c r="Q8" s="307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  <c r="AT8" s="298"/>
      <c r="AU8" s="298"/>
    </row>
    <row r="9" s="59" customFormat="true" ht="12.75" hidden="false" customHeight="false" outlineLevel="0" collapsed="false">
      <c r="A9" s="302" t="s">
        <v>113</v>
      </c>
      <c r="B9" s="302"/>
      <c r="C9" s="303" t="n">
        <v>82633365.941149</v>
      </c>
      <c r="D9" s="304" t="n">
        <v>23363534.4978982</v>
      </c>
      <c r="E9" s="303" t="n">
        <v>105996900.439047</v>
      </c>
      <c r="F9" s="303"/>
      <c r="G9" s="305" t="n">
        <v>44185626.9286119</v>
      </c>
      <c r="H9" s="305"/>
      <c r="I9" s="306"/>
      <c r="J9" s="306"/>
      <c r="K9" s="74"/>
      <c r="L9" s="74"/>
      <c r="M9" s="263"/>
      <c r="N9" s="301"/>
      <c r="O9" s="270"/>
      <c r="P9" s="259"/>
      <c r="Q9" s="307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  <c r="AT9" s="298"/>
      <c r="AU9" s="298"/>
    </row>
    <row r="10" s="59" customFormat="true" ht="12.75" hidden="false" customHeight="false" outlineLevel="0" collapsed="false">
      <c r="A10" s="302" t="s">
        <v>114</v>
      </c>
      <c r="B10" s="302"/>
      <c r="C10" s="303" t="n">
        <v>89803596.039604</v>
      </c>
      <c r="D10" s="304" t="n">
        <v>43238625.3025303</v>
      </c>
      <c r="E10" s="303" t="n">
        <v>133042221.342134</v>
      </c>
      <c r="F10" s="303"/>
      <c r="G10" s="305" t="n">
        <v>46598095.107749</v>
      </c>
      <c r="H10" s="305"/>
      <c r="I10" s="306"/>
      <c r="J10" s="306"/>
      <c r="K10" s="74"/>
      <c r="L10" s="74"/>
      <c r="M10" s="263"/>
      <c r="N10" s="301"/>
      <c r="O10" s="270"/>
      <c r="P10" s="259"/>
      <c r="Q10" s="307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298"/>
      <c r="AF10" s="298"/>
      <c r="AG10" s="298"/>
      <c r="AH10" s="298"/>
      <c r="AI10" s="298"/>
      <c r="AJ10" s="298"/>
      <c r="AK10" s="298"/>
      <c r="AL10" s="298"/>
      <c r="AM10" s="298"/>
      <c r="AN10" s="298"/>
      <c r="AO10" s="298"/>
      <c r="AP10" s="298"/>
      <c r="AQ10" s="298"/>
      <c r="AR10" s="298"/>
      <c r="AS10" s="298"/>
      <c r="AT10" s="298"/>
      <c r="AU10" s="298"/>
    </row>
    <row r="11" s="59" customFormat="true" ht="12.75" hidden="false" customHeight="false" outlineLevel="0" collapsed="false">
      <c r="A11" s="302" t="s">
        <v>115</v>
      </c>
      <c r="B11" s="302"/>
      <c r="C11" s="303" t="n">
        <v>64565423.0510129</v>
      </c>
      <c r="D11" s="304" t="n">
        <v>54658028.8666504</v>
      </c>
      <c r="E11" s="303" t="n">
        <v>119223451.917663</v>
      </c>
      <c r="F11" s="303"/>
      <c r="G11" s="305" t="n">
        <v>35816820.9564284</v>
      </c>
      <c r="H11" s="305"/>
      <c r="I11" s="306"/>
      <c r="J11" s="306"/>
      <c r="K11" s="74"/>
      <c r="L11" s="74"/>
      <c r="M11" s="263"/>
      <c r="N11" s="301"/>
      <c r="O11" s="270"/>
      <c r="P11" s="259"/>
      <c r="Q11" s="307"/>
      <c r="R11" s="298"/>
      <c r="S11" s="298"/>
      <c r="T11" s="298"/>
      <c r="U11" s="298"/>
      <c r="V11" s="298"/>
      <c r="W11" s="298"/>
      <c r="X11" s="298"/>
      <c r="Y11" s="298"/>
      <c r="Z11" s="298"/>
      <c r="AA11" s="298"/>
      <c r="AB11" s="298"/>
      <c r="AC11" s="298"/>
      <c r="AD11" s="298"/>
      <c r="AE11" s="298"/>
      <c r="AF11" s="298"/>
      <c r="AG11" s="298"/>
      <c r="AH11" s="298"/>
      <c r="AI11" s="298"/>
      <c r="AJ11" s="298"/>
      <c r="AK11" s="298"/>
      <c r="AL11" s="298"/>
      <c r="AM11" s="298"/>
      <c r="AN11" s="298"/>
      <c r="AO11" s="298"/>
      <c r="AP11" s="298"/>
      <c r="AQ11" s="298"/>
      <c r="AR11" s="298"/>
      <c r="AS11" s="298"/>
      <c r="AT11" s="298"/>
      <c r="AU11" s="298"/>
    </row>
    <row r="12" s="59" customFormat="true" ht="12.75" hidden="false" customHeight="false" outlineLevel="0" collapsed="false">
      <c r="A12" s="302" t="s">
        <v>116</v>
      </c>
      <c r="B12" s="302"/>
      <c r="C12" s="303" t="n">
        <v>67372691.4572864</v>
      </c>
      <c r="D12" s="304" t="n">
        <v>72981880.5527638</v>
      </c>
      <c r="E12" s="303" t="n">
        <v>140354572.01005</v>
      </c>
      <c r="F12" s="303"/>
      <c r="G12" s="305" t="n">
        <v>38758062.576989</v>
      </c>
      <c r="H12" s="305"/>
      <c r="I12" s="306"/>
      <c r="J12" s="306"/>
      <c r="K12" s="74"/>
      <c r="L12" s="74"/>
      <c r="M12" s="263"/>
      <c r="N12" s="301"/>
      <c r="O12" s="270"/>
      <c r="P12" s="259"/>
      <c r="Q12" s="307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  <c r="AD12" s="298"/>
      <c r="AE12" s="298"/>
      <c r="AF12" s="298"/>
      <c r="AG12" s="298"/>
      <c r="AH12" s="298"/>
      <c r="AI12" s="298"/>
      <c r="AJ12" s="298"/>
      <c r="AK12" s="298"/>
      <c r="AL12" s="298"/>
      <c r="AM12" s="298"/>
      <c r="AN12" s="298"/>
      <c r="AO12" s="298"/>
      <c r="AP12" s="298"/>
      <c r="AQ12" s="298"/>
      <c r="AR12" s="298"/>
      <c r="AS12" s="298"/>
      <c r="AT12" s="298"/>
      <c r="AU12" s="298"/>
    </row>
    <row r="13" s="6" customFormat="true" ht="12.75" hidden="false" customHeight="false" outlineLevel="0" collapsed="false">
      <c r="A13" s="302" t="s">
        <v>117</v>
      </c>
      <c r="B13" s="302"/>
      <c r="C13" s="303" t="n">
        <v>193293985.329478</v>
      </c>
      <c r="D13" s="304" t="n">
        <v>259330870.162837</v>
      </c>
      <c r="E13" s="303" t="n">
        <v>452624855.492315</v>
      </c>
      <c r="F13" s="303"/>
      <c r="G13" s="305" t="n">
        <v>125481648.829341</v>
      </c>
      <c r="H13" s="305"/>
      <c r="I13" s="306"/>
      <c r="J13" s="306"/>
      <c r="K13" s="305"/>
      <c r="L13" s="68"/>
      <c r="M13" s="308"/>
      <c r="N13" s="301"/>
      <c r="O13" s="257"/>
      <c r="P13" s="259"/>
      <c r="Q13" s="307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</row>
    <row r="14" s="6" customFormat="true" ht="12.75" hidden="false" customHeight="false" outlineLevel="0" collapsed="false">
      <c r="A14" s="302" t="s">
        <v>106</v>
      </c>
      <c r="B14" s="302"/>
      <c r="C14" s="303" t="n">
        <v>65317780.4609665</v>
      </c>
      <c r="D14" s="304" t="n">
        <v>67581209.3620818</v>
      </c>
      <c r="E14" s="303" t="n">
        <v>132898989.823048</v>
      </c>
      <c r="F14" s="303"/>
      <c r="G14" s="305" t="n">
        <v>36705330.4120884</v>
      </c>
      <c r="H14" s="305"/>
      <c r="I14" s="306"/>
      <c r="J14" s="306"/>
      <c r="K14" s="305"/>
      <c r="L14" s="68"/>
      <c r="M14" s="308"/>
      <c r="N14" s="301"/>
      <c r="O14" s="257"/>
      <c r="P14" s="259"/>
      <c r="Q14" s="307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</row>
    <row r="15" s="6" customFormat="true" ht="12.75" hidden="false" customHeight="false" outlineLevel="0" collapsed="false">
      <c r="A15" s="302" t="s">
        <v>107</v>
      </c>
      <c r="B15" s="302"/>
      <c r="C15" s="303" t="n">
        <v>63539168.0727753</v>
      </c>
      <c r="D15" s="304" t="n">
        <v>125980828.40584</v>
      </c>
      <c r="E15" s="303" t="n">
        <v>189519996.478615</v>
      </c>
      <c r="F15" s="303"/>
      <c r="G15" s="305" t="n">
        <v>52021628.9639634</v>
      </c>
      <c r="H15" s="305"/>
      <c r="I15" s="306"/>
      <c r="J15" s="306"/>
      <c r="K15" s="305"/>
      <c r="L15" s="68"/>
      <c r="M15" s="308"/>
      <c r="N15" s="301"/>
      <c r="O15" s="257"/>
      <c r="P15" s="259"/>
      <c r="Q15" s="307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</row>
    <row r="16" s="6" customFormat="true" ht="12.75" hidden="false" customHeight="false" outlineLevel="0" collapsed="false">
      <c r="A16" s="302" t="s">
        <v>108</v>
      </c>
      <c r="B16" s="302"/>
      <c r="C16" s="303" t="n">
        <v>72810961.013103</v>
      </c>
      <c r="D16" s="304" t="n">
        <v>142202575.577191</v>
      </c>
      <c r="E16" s="303" t="n">
        <v>215013536.590294</v>
      </c>
      <c r="F16" s="303"/>
      <c r="G16" s="305" t="n">
        <v>58877169.854129</v>
      </c>
      <c r="H16" s="305"/>
      <c r="I16" s="306"/>
      <c r="J16" s="306"/>
      <c r="K16" s="305"/>
      <c r="L16" s="68"/>
      <c r="M16" s="308"/>
      <c r="N16" s="301"/>
      <c r="O16" s="257"/>
      <c r="P16" s="259"/>
      <c r="Q16" s="307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</row>
    <row r="17" s="6" customFormat="true" ht="12.75" hidden="false" customHeight="false" outlineLevel="0" collapsed="false">
      <c r="A17" s="302" t="s">
        <v>109</v>
      </c>
      <c r="B17" s="302"/>
      <c r="C17" s="303" t="n">
        <v>109285146.672493</v>
      </c>
      <c r="D17" s="304" t="n">
        <v>103364622.346515</v>
      </c>
      <c r="E17" s="303" t="n">
        <v>212649769.019008</v>
      </c>
      <c r="F17" s="303"/>
      <c r="G17" s="305" t="n">
        <v>60315909.0705151</v>
      </c>
      <c r="H17" s="305"/>
      <c r="I17" s="306"/>
      <c r="J17" s="306"/>
      <c r="K17" s="305"/>
      <c r="L17" s="68"/>
      <c r="M17" s="308"/>
      <c r="N17" s="301"/>
      <c r="O17" s="257"/>
      <c r="P17" s="259"/>
      <c r="Q17" s="307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</row>
    <row r="18" s="6" customFormat="true" ht="12.75" hidden="false" customHeight="false" outlineLevel="0" collapsed="false">
      <c r="A18" s="302" t="s">
        <v>110</v>
      </c>
      <c r="B18" s="302"/>
      <c r="C18" s="303" t="n">
        <v>132849250.621502</v>
      </c>
      <c r="D18" s="304" t="n">
        <v>128392227.468198</v>
      </c>
      <c r="E18" s="303" t="n">
        <v>261241478.0897</v>
      </c>
      <c r="F18" s="303"/>
      <c r="G18" s="305" t="n">
        <v>74850002.3178327</v>
      </c>
      <c r="H18" s="305"/>
      <c r="I18" s="306"/>
      <c r="J18" s="306"/>
      <c r="K18" s="305"/>
      <c r="L18" s="68"/>
      <c r="M18" s="308"/>
      <c r="N18" s="301"/>
      <c r="O18" s="257"/>
      <c r="P18" s="259"/>
      <c r="Q18" s="307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</row>
    <row r="19" s="7" customFormat="true" ht="5.1" hidden="false" customHeight="true" outlineLevel="0" collapsed="false">
      <c r="A19" s="227"/>
      <c r="B19" s="227"/>
      <c r="C19" s="299"/>
      <c r="D19" s="299"/>
      <c r="E19" s="299"/>
      <c r="F19" s="299"/>
      <c r="G19" s="300"/>
      <c r="H19" s="300"/>
      <c r="I19" s="309"/>
      <c r="J19" s="309"/>
      <c r="K19" s="300"/>
      <c r="L19" s="190"/>
      <c r="M19" s="310"/>
      <c r="N19" s="311"/>
      <c r="O19" s="257"/>
      <c r="P19" s="259"/>
      <c r="Q19" s="307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79"/>
      <c r="AJ19" s="279"/>
      <c r="AK19" s="279"/>
      <c r="AL19" s="279"/>
      <c r="AM19" s="279"/>
      <c r="AN19" s="279"/>
      <c r="AO19" s="279"/>
      <c r="AP19" s="279"/>
      <c r="AQ19" s="279"/>
      <c r="AR19" s="279"/>
      <c r="AS19" s="279"/>
      <c r="AT19" s="279"/>
      <c r="AU19" s="279"/>
    </row>
    <row r="20" s="7" customFormat="true" ht="12.75" hidden="false" customHeight="false" outlineLevel="0" collapsed="false">
      <c r="A20" s="227" t="n">
        <v>2003</v>
      </c>
      <c r="B20" s="227"/>
      <c r="C20" s="299" t="n">
        <f aca="false">SUM(C21:C32)</f>
        <v>1576413450.18929</v>
      </c>
      <c r="D20" s="299" t="n">
        <f aca="false">SUM(D21:D32)</f>
        <v>2409367990.02343</v>
      </c>
      <c r="E20" s="299" t="n">
        <f aca="false">SUM(E21:E32)</f>
        <v>3985781440.21272</v>
      </c>
      <c r="F20" s="299" t="n">
        <f aca="false">SUM(F21:F28)</f>
        <v>0</v>
      </c>
      <c r="G20" s="300" t="n">
        <f aca="false">SUM(G21:G32)</f>
        <v>1359309437.23367</v>
      </c>
      <c r="H20" s="300"/>
      <c r="I20" s="309"/>
      <c r="J20" s="309"/>
      <c r="K20" s="300"/>
      <c r="L20" s="190"/>
      <c r="M20" s="310"/>
      <c r="N20" s="311"/>
      <c r="O20" s="257"/>
      <c r="P20" s="259"/>
      <c r="Q20" s="307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79"/>
      <c r="AJ20" s="279"/>
      <c r="AK20" s="279"/>
      <c r="AL20" s="279"/>
      <c r="AM20" s="279"/>
      <c r="AN20" s="279"/>
      <c r="AO20" s="279"/>
      <c r="AP20" s="279"/>
      <c r="AQ20" s="279"/>
      <c r="AR20" s="279"/>
      <c r="AS20" s="279"/>
      <c r="AT20" s="279"/>
      <c r="AU20" s="279"/>
    </row>
    <row r="21" s="6" customFormat="true" ht="12.75" hidden="false" customHeight="false" outlineLevel="0" collapsed="false">
      <c r="A21" s="302" t="s">
        <v>111</v>
      </c>
      <c r="B21" s="302"/>
      <c r="C21" s="303" t="n">
        <v>196052166.061128</v>
      </c>
      <c r="D21" s="304" t="n">
        <v>121100508.652604</v>
      </c>
      <c r="E21" s="303" t="n">
        <f aca="false">C21+D21</f>
        <v>317152674.713732</v>
      </c>
      <c r="F21" s="303"/>
      <c r="G21" s="305" t="n">
        <v>97339842.4632411</v>
      </c>
      <c r="H21" s="305"/>
      <c r="I21" s="306"/>
      <c r="J21" s="306"/>
      <c r="K21" s="305"/>
      <c r="L21" s="68"/>
      <c r="M21" s="308"/>
      <c r="N21" s="301"/>
      <c r="O21" s="257"/>
      <c r="P21" s="259"/>
      <c r="Q21" s="307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</row>
    <row r="22" s="6" customFormat="true" ht="12.75" hidden="false" customHeight="false" outlineLevel="0" collapsed="false">
      <c r="A22" s="302" t="s">
        <v>112</v>
      </c>
      <c r="B22" s="302"/>
      <c r="C22" s="303" t="n">
        <v>118947550.77406</v>
      </c>
      <c r="D22" s="304" t="n">
        <v>115302858.871371</v>
      </c>
      <c r="E22" s="303" t="n">
        <f aca="false">C22+D22</f>
        <v>234250409.645431</v>
      </c>
      <c r="F22" s="303"/>
      <c r="G22" s="305" t="n">
        <v>74054884.1822934</v>
      </c>
      <c r="H22" s="305"/>
      <c r="I22" s="306"/>
      <c r="J22" s="306"/>
      <c r="K22" s="305"/>
      <c r="L22" s="68"/>
      <c r="M22" s="308"/>
      <c r="N22" s="301"/>
      <c r="O22" s="257"/>
      <c r="P22" s="259"/>
      <c r="Q22" s="307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8"/>
      <c r="AT22" s="258"/>
      <c r="AU22" s="258"/>
    </row>
    <row r="23" s="6" customFormat="true" ht="12.75" hidden="false" customHeight="false" outlineLevel="0" collapsed="false">
      <c r="A23" s="302" t="s">
        <v>113</v>
      </c>
      <c r="B23" s="302"/>
      <c r="C23" s="303" t="n">
        <v>107641099.083038</v>
      </c>
      <c r="D23" s="304" t="n">
        <v>166762612.87154</v>
      </c>
      <c r="E23" s="303" t="n">
        <f aca="false">C23+D23</f>
        <v>274403711.954578</v>
      </c>
      <c r="F23" s="303"/>
      <c r="G23" s="305" t="n">
        <v>89245686.3936572</v>
      </c>
      <c r="H23" s="305"/>
      <c r="I23" s="306"/>
      <c r="J23" s="306"/>
      <c r="K23" s="305"/>
      <c r="L23" s="68"/>
      <c r="M23" s="308"/>
      <c r="N23" s="301"/>
      <c r="O23" s="257"/>
      <c r="P23" s="259"/>
      <c r="Q23" s="307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</row>
    <row r="24" s="6" customFormat="true" ht="12.75" hidden="false" customHeight="false" outlineLevel="0" collapsed="false">
      <c r="A24" s="302" t="s">
        <v>114</v>
      </c>
      <c r="B24" s="302"/>
      <c r="C24" s="303" t="n">
        <v>105019081.95364</v>
      </c>
      <c r="D24" s="304" t="n">
        <v>180801106.661941</v>
      </c>
      <c r="E24" s="303" t="n">
        <f aca="false">C24+D24</f>
        <v>285820188.615581</v>
      </c>
      <c r="F24" s="303"/>
      <c r="G24" s="305" t="n">
        <v>98742551.1696196</v>
      </c>
      <c r="H24" s="305"/>
      <c r="I24" s="306"/>
      <c r="J24" s="306"/>
      <c r="K24" s="305"/>
      <c r="L24" s="68"/>
      <c r="M24" s="301"/>
      <c r="N24" s="301"/>
      <c r="O24" s="257"/>
      <c r="P24" s="257"/>
      <c r="Q24" s="307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</row>
    <row r="25" s="6" customFormat="true" ht="12.75" hidden="false" customHeight="false" outlineLevel="0" collapsed="false">
      <c r="A25" s="302" t="s">
        <v>115</v>
      </c>
      <c r="B25" s="302"/>
      <c r="C25" s="303" t="n">
        <v>73121000.3985198</v>
      </c>
      <c r="D25" s="304" t="n">
        <v>150681379.026473</v>
      </c>
      <c r="E25" s="303" t="n">
        <f aca="false">C25+D25</f>
        <v>223802379.424993</v>
      </c>
      <c r="F25" s="303"/>
      <c r="G25" s="305" t="n">
        <v>78923151.0473579</v>
      </c>
      <c r="H25" s="44"/>
      <c r="I25" s="306"/>
      <c r="J25" s="306"/>
      <c r="K25" s="305"/>
      <c r="L25" s="44"/>
      <c r="M25" s="301"/>
      <c r="N25" s="301"/>
      <c r="O25" s="257"/>
      <c r="P25" s="257"/>
      <c r="Q25" s="307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</row>
    <row r="26" s="6" customFormat="true" ht="12.75" hidden="false" customHeight="false" outlineLevel="0" collapsed="false">
      <c r="A26" s="299" t="s">
        <v>116</v>
      </c>
      <c r="B26" s="299"/>
      <c r="C26" s="304" t="n">
        <v>98365008.1253561</v>
      </c>
      <c r="D26" s="303" t="n">
        <v>232723893.139601</v>
      </c>
      <c r="E26" s="303" t="n">
        <f aca="false">C26+D26</f>
        <v>331088901.264957</v>
      </c>
      <c r="F26" s="303"/>
      <c r="G26" s="305" t="n">
        <v>117871373.58573</v>
      </c>
      <c r="I26" s="306"/>
      <c r="J26" s="306"/>
      <c r="K26" s="305"/>
      <c r="L26" s="44"/>
      <c r="M26" s="301"/>
      <c r="N26" s="301"/>
      <c r="O26" s="257"/>
      <c r="P26" s="257"/>
      <c r="Q26" s="307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</row>
    <row r="27" s="6" customFormat="true" ht="12.75" hidden="false" customHeight="false" outlineLevel="0" collapsed="false">
      <c r="A27" s="299" t="s">
        <v>117</v>
      </c>
      <c r="B27" s="299"/>
      <c r="C27" s="304" t="n">
        <v>169520800.544565</v>
      </c>
      <c r="D27" s="303" t="n">
        <v>283749386.530525</v>
      </c>
      <c r="E27" s="303" t="n">
        <f aca="false">C27+D27</f>
        <v>453270187.07509</v>
      </c>
      <c r="F27" s="303"/>
      <c r="G27" s="305" t="n">
        <v>161807084.951662</v>
      </c>
      <c r="I27" s="306"/>
      <c r="J27" s="306"/>
      <c r="K27" s="305"/>
      <c r="L27" s="44"/>
      <c r="M27" s="301"/>
      <c r="N27" s="301"/>
      <c r="O27" s="257"/>
      <c r="P27" s="257"/>
      <c r="Q27" s="307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</row>
    <row r="28" s="6" customFormat="true" ht="12.75" hidden="false" customHeight="false" outlineLevel="0" collapsed="false">
      <c r="A28" s="299" t="s">
        <v>106</v>
      </c>
      <c r="B28" s="299"/>
      <c r="C28" s="304" t="n">
        <v>83793714.7540054</v>
      </c>
      <c r="D28" s="303" t="n">
        <v>213127107.942719</v>
      </c>
      <c r="E28" s="303" t="n">
        <f aca="false">C28+D28</f>
        <v>296920822.696725</v>
      </c>
      <c r="F28" s="303"/>
      <c r="G28" s="305" t="n">
        <v>101390070.922563</v>
      </c>
      <c r="I28" s="306"/>
      <c r="J28" s="306"/>
      <c r="K28" s="305"/>
      <c r="L28" s="44"/>
      <c r="M28" s="301"/>
      <c r="N28" s="301"/>
      <c r="O28" s="257"/>
      <c r="P28" s="257"/>
      <c r="Q28" s="307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  <c r="AT28" s="258"/>
      <c r="AU28" s="258"/>
    </row>
    <row r="29" s="6" customFormat="true" ht="12.75" hidden="false" customHeight="false" outlineLevel="0" collapsed="false">
      <c r="A29" s="299" t="s">
        <v>107</v>
      </c>
      <c r="B29" s="299"/>
      <c r="C29" s="304" t="n">
        <v>83890381.4058957</v>
      </c>
      <c r="D29" s="303" t="n">
        <v>209303529.897959</v>
      </c>
      <c r="E29" s="303" t="n">
        <f aca="false">C29+D29</f>
        <v>293193911.303855</v>
      </c>
      <c r="F29" s="303"/>
      <c r="G29" s="305" t="n">
        <v>100377935.329472</v>
      </c>
      <c r="I29" s="306"/>
      <c r="J29" s="306"/>
      <c r="K29" s="305"/>
      <c r="L29" s="44"/>
      <c r="M29" s="301"/>
      <c r="N29" s="301"/>
      <c r="O29" s="257"/>
      <c r="P29" s="257"/>
      <c r="Q29" s="307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  <c r="AT29" s="258"/>
      <c r="AU29" s="258"/>
    </row>
    <row r="30" s="6" customFormat="true" ht="12.75" hidden="false" customHeight="false" outlineLevel="0" collapsed="false">
      <c r="A30" s="299" t="s">
        <v>108</v>
      </c>
      <c r="B30" s="299"/>
      <c r="C30" s="304" t="n">
        <v>198796787.928144</v>
      </c>
      <c r="D30" s="303" t="n">
        <v>193076886.126101</v>
      </c>
      <c r="E30" s="303" t="n">
        <f aca="false">C30+D30</f>
        <v>391873674.054245</v>
      </c>
      <c r="F30" s="303"/>
      <c r="G30" s="305" t="n">
        <v>137061898.5185</v>
      </c>
      <c r="I30" s="306"/>
      <c r="J30" s="306"/>
      <c r="K30" s="305"/>
      <c r="L30" s="44"/>
      <c r="M30" s="301"/>
      <c r="N30" s="301"/>
      <c r="O30" s="257"/>
      <c r="P30" s="257"/>
      <c r="Q30" s="307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</row>
    <row r="31" s="6" customFormat="true" ht="12.75" hidden="false" customHeight="false" outlineLevel="0" collapsed="false">
      <c r="A31" s="299" t="s">
        <v>109</v>
      </c>
      <c r="B31" s="299"/>
      <c r="C31" s="304" t="n">
        <v>145490147.834153</v>
      </c>
      <c r="D31" s="303" t="n">
        <v>289237855.831342</v>
      </c>
      <c r="E31" s="303" t="n">
        <f aca="false">C31+D31</f>
        <v>434728003.665495</v>
      </c>
      <c r="F31" s="303"/>
      <c r="G31" s="305" t="n">
        <v>150743092.224243</v>
      </c>
      <c r="I31" s="306"/>
      <c r="J31" s="306"/>
      <c r="K31" s="305"/>
      <c r="L31" s="44"/>
      <c r="M31" s="301"/>
      <c r="N31" s="301"/>
      <c r="O31" s="257"/>
      <c r="P31" s="257"/>
      <c r="Q31" s="307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</row>
    <row r="32" customFormat="false" ht="14.25" hidden="false" customHeight="true" outlineLevel="0" collapsed="false">
      <c r="A32" s="313" t="s">
        <v>110</v>
      </c>
      <c r="B32" s="313"/>
      <c r="C32" s="334" t="n">
        <v>195775711.326788</v>
      </c>
      <c r="D32" s="314" t="n">
        <v>253500864.471248</v>
      </c>
      <c r="E32" s="314" t="n">
        <f aca="false">C32+D32</f>
        <v>449276575.798036</v>
      </c>
      <c r="F32" s="314"/>
      <c r="G32" s="315" t="n">
        <v>151751866.445327</v>
      </c>
      <c r="H32" s="300"/>
      <c r="I32" s="309"/>
      <c r="J32" s="309"/>
      <c r="K32" s="329"/>
      <c r="M32" s="257"/>
      <c r="N32" s="257"/>
      <c r="O32" s="257"/>
      <c r="P32" s="257"/>
      <c r="Q32" s="316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8"/>
      <c r="AT32" s="258"/>
      <c r="AU32" s="258"/>
    </row>
    <row r="33" s="76" customFormat="true" ht="12" hidden="false" customHeight="false" outlineLevel="0" collapsed="false">
      <c r="A33" s="335"/>
      <c r="B33" s="335"/>
      <c r="C33" s="336"/>
      <c r="D33" s="336"/>
      <c r="E33" s="336"/>
      <c r="F33" s="336"/>
      <c r="G33" s="337"/>
      <c r="H33" s="338"/>
      <c r="I33" s="339"/>
      <c r="J33" s="339"/>
      <c r="K33" s="340"/>
      <c r="L33" s="115"/>
      <c r="M33" s="312"/>
      <c r="N33" s="312"/>
      <c r="O33" s="312"/>
      <c r="P33" s="312"/>
      <c r="Q33" s="312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K33" s="281"/>
      <c r="AL33" s="281"/>
      <c r="AM33" s="281"/>
      <c r="AN33" s="281"/>
      <c r="AO33" s="281"/>
      <c r="AP33" s="281"/>
      <c r="AQ33" s="281"/>
      <c r="AR33" s="281"/>
      <c r="AS33" s="281"/>
      <c r="AT33" s="281"/>
      <c r="AU33" s="281"/>
    </row>
    <row r="34" s="76" customFormat="true" ht="12" hidden="false" customHeight="true" outlineLevel="0" collapsed="false">
      <c r="A34" s="77" t="s">
        <v>260</v>
      </c>
      <c r="B34" s="77"/>
      <c r="C34" s="77"/>
      <c r="D34" s="77"/>
      <c r="E34" s="77"/>
      <c r="F34" s="77"/>
      <c r="G34" s="77"/>
      <c r="H34" s="115"/>
      <c r="I34" s="312"/>
      <c r="J34" s="312"/>
      <c r="K34" s="115"/>
      <c r="L34" s="115"/>
      <c r="M34" s="312"/>
      <c r="N34" s="312"/>
      <c r="O34" s="312"/>
      <c r="P34" s="312"/>
      <c r="Q34" s="312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  <c r="AH34" s="281"/>
      <c r="AI34" s="281"/>
      <c r="AJ34" s="281"/>
      <c r="AK34" s="281"/>
      <c r="AL34" s="281"/>
      <c r="AM34" s="281"/>
      <c r="AN34" s="281"/>
      <c r="AO34" s="281"/>
      <c r="AP34" s="281"/>
      <c r="AQ34" s="281"/>
      <c r="AR34" s="281"/>
      <c r="AS34" s="281"/>
      <c r="AT34" s="281"/>
      <c r="AU34" s="281"/>
    </row>
    <row r="35" customFormat="false" ht="12.75" hidden="false" customHeight="false" outlineLevel="0" collapsed="false">
      <c r="A35" s="317" t="s">
        <v>253</v>
      </c>
      <c r="B35" s="317"/>
      <c r="C35" s="317"/>
      <c r="D35" s="317"/>
      <c r="E35" s="317"/>
      <c r="F35" s="317"/>
      <c r="G35" s="317"/>
      <c r="H35" s="140"/>
      <c r="I35" s="316"/>
      <c r="J35" s="316"/>
      <c r="K35" s="140"/>
      <c r="M35" s="257"/>
      <c r="N35" s="257"/>
      <c r="O35" s="257"/>
      <c r="P35" s="257"/>
      <c r="Q35" s="257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</row>
    <row r="36" s="258" customFormat="true" ht="12.75" hidden="false" customHeight="false" outlineLevel="0" collapsed="false">
      <c r="A36" s="319"/>
      <c r="B36" s="140"/>
      <c r="C36" s="140"/>
      <c r="D36" s="140"/>
      <c r="E36" s="140"/>
      <c r="F36" s="140"/>
      <c r="G36" s="140"/>
      <c r="H36" s="318"/>
      <c r="I36" s="318"/>
      <c r="J36" s="318"/>
      <c r="K36" s="257"/>
      <c r="L36" s="257"/>
      <c r="M36" s="257"/>
      <c r="N36" s="257"/>
      <c r="O36" s="257"/>
      <c r="P36" s="257"/>
      <c r="Q36" s="257"/>
    </row>
    <row r="37" s="258" customFormat="true" ht="12.75" hidden="false" customHeight="false" outlineLevel="0" collapsed="false">
      <c r="A37" s="341"/>
      <c r="B37" s="320"/>
      <c r="C37" s="318"/>
      <c r="D37" s="318"/>
      <c r="E37" s="318"/>
      <c r="F37" s="318"/>
      <c r="G37" s="318"/>
      <c r="H37" s="318"/>
      <c r="I37" s="318"/>
      <c r="J37" s="318"/>
      <c r="K37" s="257"/>
      <c r="L37" s="257"/>
      <c r="M37" s="257"/>
      <c r="N37" s="257"/>
      <c r="O37" s="257"/>
      <c r="P37" s="257"/>
      <c r="Q37" s="257"/>
    </row>
    <row r="38" customFormat="false" ht="12.75" hidden="false" customHeight="false" outlineLevel="0" collapsed="false">
      <c r="A38" s="341"/>
      <c r="B38" s="320"/>
      <c r="C38" s="318"/>
      <c r="D38" s="318"/>
      <c r="E38" s="318"/>
      <c r="F38" s="318"/>
      <c r="G38" s="318"/>
      <c r="H38" s="321"/>
      <c r="I38" s="318"/>
      <c r="J38" s="318"/>
      <c r="M38" s="257"/>
      <c r="N38" s="257"/>
      <c r="O38" s="257"/>
      <c r="P38" s="301"/>
      <c r="Q38" s="257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</row>
    <row r="39" customFormat="false" ht="12.75" hidden="false" customHeight="false" outlineLevel="0" collapsed="false">
      <c r="A39" s="323"/>
      <c r="B39" s="323"/>
      <c r="C39" s="321"/>
      <c r="D39" s="116"/>
      <c r="E39" s="321"/>
      <c r="F39" s="321"/>
      <c r="G39" s="321"/>
      <c r="H39" s="322"/>
      <c r="I39" s="322"/>
      <c r="J39" s="322"/>
      <c r="M39" s="257"/>
      <c r="N39" s="257"/>
      <c r="O39" s="257"/>
      <c r="P39" s="301"/>
      <c r="Q39" s="257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  <c r="AR39" s="258"/>
      <c r="AS39" s="258"/>
      <c r="AT39" s="258"/>
      <c r="AU39" s="258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257"/>
      <c r="M40" s="257"/>
      <c r="N40" s="257"/>
      <c r="O40" s="257"/>
      <c r="P40" s="301"/>
      <c r="Q40" s="257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  <c r="AS40" s="258"/>
      <c r="AT40" s="258"/>
      <c r="AU40" s="258"/>
    </row>
    <row r="41" customFormat="false" ht="12.75" hidden="false" customHeight="false" outlineLevel="0" collapsed="false">
      <c r="A41" s="257"/>
      <c r="B41" s="257"/>
      <c r="C41" s="257"/>
      <c r="D41" s="257"/>
      <c r="E41" s="257"/>
      <c r="F41" s="257"/>
      <c r="G41" s="257"/>
      <c r="H41" s="324"/>
      <c r="I41" s="324"/>
      <c r="J41" s="324"/>
      <c r="M41" s="257"/>
      <c r="N41" s="257"/>
      <c r="O41" s="257"/>
      <c r="P41" s="301"/>
      <c r="Q41" s="257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</row>
    <row r="42" customFormat="false" ht="12.75" hidden="false" customHeight="false" outlineLevel="0" collapsed="false">
      <c r="A42" s="257"/>
      <c r="B42" s="257"/>
      <c r="C42" s="256"/>
      <c r="D42" s="256"/>
      <c r="E42" s="256"/>
      <c r="F42" s="256"/>
      <c r="G42" s="324"/>
      <c r="H42" s="306"/>
      <c r="I42" s="306"/>
      <c r="J42" s="306"/>
      <c r="M42" s="257"/>
      <c r="N42" s="257"/>
      <c r="O42" s="257"/>
      <c r="P42" s="301"/>
      <c r="Q42" s="283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  <c r="AS42" s="258"/>
      <c r="AT42" s="258"/>
      <c r="AU42" s="258"/>
    </row>
    <row r="43" customFormat="false" ht="12.75" hidden="false" customHeight="false" outlineLevel="0" collapsed="false">
      <c r="A43" s="325"/>
      <c r="B43" s="325"/>
      <c r="C43" s="262"/>
      <c r="D43" s="262"/>
      <c r="E43" s="261"/>
      <c r="F43" s="261"/>
      <c r="G43" s="306"/>
      <c r="H43" s="306"/>
      <c r="I43" s="306"/>
      <c r="J43" s="306"/>
      <c r="M43" s="257"/>
      <c r="N43" s="257"/>
      <c r="O43" s="257"/>
      <c r="P43" s="257"/>
      <c r="Q43" s="257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8"/>
      <c r="AO43" s="258"/>
      <c r="AP43" s="258"/>
      <c r="AQ43" s="258"/>
      <c r="AR43" s="258"/>
      <c r="AS43" s="258"/>
      <c r="AT43" s="258"/>
      <c r="AU43" s="258"/>
    </row>
    <row r="44" customFormat="false" ht="12.75" hidden="false" customHeight="false" outlineLevel="0" collapsed="false">
      <c r="A44" s="325"/>
      <c r="B44" s="325"/>
      <c r="C44" s="262"/>
      <c r="D44" s="262"/>
      <c r="E44" s="261"/>
      <c r="F44" s="261"/>
      <c r="G44" s="306"/>
      <c r="H44" s="306"/>
      <c r="I44" s="306"/>
      <c r="J44" s="306"/>
      <c r="M44" s="257"/>
      <c r="N44" s="257"/>
      <c r="O44" s="257"/>
      <c r="P44" s="257"/>
      <c r="Q44" s="257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  <c r="AG44" s="258"/>
      <c r="AH44" s="258"/>
      <c r="AI44" s="258"/>
      <c r="AJ44" s="258"/>
      <c r="AK44" s="258"/>
      <c r="AL44" s="258"/>
      <c r="AM44" s="258"/>
      <c r="AN44" s="258"/>
      <c r="AO44" s="258"/>
      <c r="AP44" s="258"/>
      <c r="AQ44" s="258"/>
      <c r="AR44" s="258"/>
      <c r="AS44" s="258"/>
      <c r="AT44" s="258"/>
      <c r="AU44" s="258"/>
    </row>
    <row r="45" customFormat="false" ht="12.75" hidden="false" customHeight="false" outlineLevel="0" collapsed="false">
      <c r="A45" s="325"/>
      <c r="B45" s="325"/>
      <c r="C45" s="262"/>
      <c r="D45" s="262"/>
      <c r="E45" s="261"/>
      <c r="F45" s="261"/>
      <c r="G45" s="306"/>
      <c r="H45" s="342"/>
      <c r="I45" s="306"/>
      <c r="J45" s="306"/>
      <c r="M45" s="257"/>
      <c r="N45" s="257"/>
      <c r="O45" s="257"/>
      <c r="P45" s="257"/>
      <c r="Q45" s="257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8"/>
      <c r="AN45" s="258"/>
      <c r="AO45" s="258"/>
      <c r="AP45" s="258"/>
      <c r="AQ45" s="258"/>
      <c r="AR45" s="258"/>
      <c r="AS45" s="258"/>
      <c r="AT45" s="258"/>
      <c r="AU45" s="258"/>
    </row>
    <row r="46" customFormat="false" ht="12.75" hidden="false" customHeight="false" outlineLevel="0" collapsed="false">
      <c r="A46" s="343"/>
      <c r="B46" s="343"/>
      <c r="C46" s="262"/>
      <c r="D46" s="262"/>
      <c r="E46" s="284"/>
      <c r="F46" s="284"/>
      <c r="G46" s="342"/>
      <c r="H46" s="342"/>
      <c r="I46" s="306"/>
      <c r="J46" s="306"/>
      <c r="M46" s="257"/>
      <c r="N46" s="257"/>
      <c r="O46" s="257"/>
      <c r="P46" s="257"/>
      <c r="Q46" s="257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</row>
    <row r="47" customFormat="false" ht="12.75" hidden="false" customHeight="false" outlineLevel="0" collapsed="false">
      <c r="A47" s="343"/>
      <c r="B47" s="343"/>
      <c r="C47" s="262"/>
      <c r="D47" s="262"/>
      <c r="E47" s="284"/>
      <c r="F47" s="284"/>
      <c r="G47" s="342"/>
      <c r="H47" s="342"/>
      <c r="I47" s="306"/>
      <c r="J47" s="306"/>
    </row>
    <row r="48" customFormat="false" ht="12.75" hidden="false" customHeight="false" outlineLevel="0" collapsed="false">
      <c r="A48" s="343"/>
      <c r="B48" s="343"/>
      <c r="C48" s="262"/>
      <c r="D48" s="262"/>
      <c r="E48" s="284"/>
      <c r="F48" s="284"/>
      <c r="G48" s="342"/>
      <c r="H48" s="342"/>
      <c r="I48" s="306"/>
      <c r="J48" s="306"/>
    </row>
    <row r="49" customFormat="false" ht="12.75" hidden="false" customHeight="false" outlineLevel="0" collapsed="false">
      <c r="A49" s="344"/>
      <c r="B49" s="326"/>
      <c r="C49" s="262"/>
      <c r="D49" s="262"/>
      <c r="E49" s="284"/>
      <c r="F49" s="284"/>
      <c r="G49" s="342"/>
      <c r="H49" s="342"/>
      <c r="I49" s="306"/>
      <c r="J49" s="306"/>
    </row>
    <row r="50" customFormat="false" ht="12.75" hidden="false" customHeight="false" outlineLevel="0" collapsed="false">
      <c r="A50" s="344"/>
      <c r="B50" s="326"/>
      <c r="C50" s="262"/>
      <c r="D50" s="262"/>
      <c r="E50" s="284"/>
      <c r="F50" s="284"/>
      <c r="G50" s="342"/>
      <c r="H50" s="342"/>
      <c r="I50" s="306"/>
      <c r="J50" s="306"/>
    </row>
    <row r="51" customFormat="false" ht="12.75" hidden="false" customHeight="false" outlineLevel="0" collapsed="false">
      <c r="A51" s="344"/>
      <c r="B51" s="326"/>
      <c r="C51" s="262"/>
      <c r="D51" s="262"/>
      <c r="E51" s="284"/>
      <c r="F51" s="284"/>
      <c r="G51" s="342"/>
      <c r="H51" s="342"/>
      <c r="I51" s="306"/>
      <c r="J51" s="306"/>
    </row>
    <row r="52" customFormat="false" ht="12.75" hidden="false" customHeight="false" outlineLevel="0" collapsed="false">
      <c r="A52" s="344"/>
      <c r="B52" s="326"/>
      <c r="C52" s="262"/>
      <c r="D52" s="262"/>
      <c r="E52" s="284"/>
      <c r="F52" s="284"/>
      <c r="G52" s="342"/>
      <c r="H52" s="342"/>
      <c r="I52" s="306"/>
      <c r="J52" s="306"/>
    </row>
    <row r="53" customFormat="false" ht="12.75" hidden="false" customHeight="false" outlineLevel="0" collapsed="false">
      <c r="A53" s="344"/>
      <c r="B53" s="326"/>
      <c r="C53" s="262"/>
      <c r="D53" s="262"/>
      <c r="E53" s="284"/>
      <c r="F53" s="284"/>
      <c r="G53" s="342"/>
      <c r="H53" s="342"/>
      <c r="I53" s="306"/>
      <c r="J53" s="306"/>
    </row>
    <row r="54" customFormat="false" ht="12.75" hidden="false" customHeight="false" outlineLevel="0" collapsed="false">
      <c r="A54" s="344"/>
      <c r="B54" s="326"/>
      <c r="C54" s="262"/>
      <c r="D54" s="262"/>
      <c r="E54" s="284"/>
      <c r="F54" s="284"/>
      <c r="G54" s="342"/>
      <c r="H54" s="284"/>
      <c r="I54" s="306"/>
      <c r="J54" s="306"/>
    </row>
    <row r="55" customFormat="false" ht="12.75" hidden="false" customHeight="false" outlineLevel="0" collapsed="false">
      <c r="A55" s="345"/>
      <c r="B55" s="327"/>
      <c r="C55" s="284"/>
      <c r="D55" s="284"/>
      <c r="E55" s="284"/>
      <c r="F55" s="284"/>
      <c r="G55" s="284"/>
      <c r="H55" s="342"/>
      <c r="I55" s="306"/>
      <c r="J55" s="306"/>
    </row>
    <row r="56" customFormat="false" ht="12.75" hidden="false" customHeight="false" outlineLevel="0" collapsed="false">
      <c r="A56" s="344"/>
      <c r="B56" s="326"/>
      <c r="C56" s="262"/>
      <c r="D56" s="262"/>
      <c r="E56" s="284"/>
      <c r="F56" s="284"/>
      <c r="G56" s="342"/>
      <c r="H56" s="342"/>
      <c r="I56" s="306"/>
      <c r="J56" s="306"/>
    </row>
    <row r="57" customFormat="false" ht="12.75" hidden="false" customHeight="false" outlineLevel="0" collapsed="false">
      <c r="A57" s="344"/>
      <c r="B57" s="326"/>
      <c r="C57" s="262"/>
      <c r="D57" s="262"/>
      <c r="E57" s="284"/>
      <c r="F57" s="284"/>
      <c r="G57" s="342"/>
      <c r="H57" s="342"/>
      <c r="I57" s="306"/>
      <c r="J57" s="306"/>
    </row>
    <row r="58" customFormat="false" ht="12.75" hidden="false" customHeight="false" outlineLevel="0" collapsed="false">
      <c r="A58" s="344"/>
      <c r="B58" s="326"/>
      <c r="C58" s="262"/>
      <c r="D58" s="262"/>
      <c r="E58" s="284"/>
      <c r="F58" s="284"/>
      <c r="G58" s="342"/>
      <c r="H58" s="342"/>
      <c r="I58" s="306"/>
      <c r="J58" s="306"/>
    </row>
    <row r="59" customFormat="false" ht="12.75" hidden="false" customHeight="false" outlineLevel="0" collapsed="false">
      <c r="A59" s="344"/>
      <c r="B59" s="326"/>
      <c r="C59" s="262"/>
      <c r="D59" s="262"/>
      <c r="E59" s="284"/>
      <c r="F59" s="284"/>
      <c r="G59" s="342"/>
      <c r="H59" s="342"/>
      <c r="I59" s="306"/>
      <c r="J59" s="306"/>
    </row>
    <row r="60" customFormat="false" ht="12.75" hidden="false" customHeight="false" outlineLevel="0" collapsed="false">
      <c r="A60" s="344"/>
      <c r="B60" s="326"/>
      <c r="C60" s="262"/>
      <c r="D60" s="262"/>
      <c r="E60" s="284"/>
      <c r="F60" s="284"/>
      <c r="G60" s="342"/>
      <c r="H60" s="342"/>
      <c r="I60" s="306"/>
      <c r="J60" s="306"/>
    </row>
    <row r="61" customFormat="false" ht="12.75" hidden="false" customHeight="false" outlineLevel="0" collapsed="false">
      <c r="C61" s="346"/>
      <c r="D61" s="346"/>
      <c r="E61" s="346"/>
      <c r="F61" s="346"/>
      <c r="G61" s="342"/>
      <c r="I61" s="261"/>
    </row>
    <row r="62" customFormat="false" ht="12.75" hidden="false" customHeight="false" outlineLevel="0" collapsed="false">
      <c r="H62" s="321"/>
      <c r="I62" s="318"/>
      <c r="J62" s="318"/>
    </row>
    <row r="63" customFormat="false" ht="12.75" hidden="false" customHeight="false" outlineLevel="0" collapsed="false">
      <c r="A63" s="347"/>
      <c r="B63" s="323"/>
      <c r="C63" s="321"/>
      <c r="D63" s="321"/>
      <c r="E63" s="321"/>
      <c r="F63" s="321"/>
      <c r="G63" s="321"/>
      <c r="H63" s="321"/>
      <c r="I63" s="283"/>
      <c r="J63" s="283"/>
      <c r="K63" s="321"/>
    </row>
    <row r="64" customFormat="false" ht="12.75" hidden="false" customHeight="false" outlineLevel="0" collapsed="false">
      <c r="A64" s="347"/>
      <c r="B64" s="323"/>
      <c r="C64" s="321"/>
      <c r="D64" s="321"/>
      <c r="E64" s="321"/>
      <c r="F64" s="321"/>
      <c r="G64" s="321"/>
      <c r="I64" s="261"/>
    </row>
    <row r="66" customFormat="false" ht="12.75" hidden="false" customHeight="false" outlineLevel="0" collapsed="false">
      <c r="C66" s="348"/>
      <c r="D66" s="348"/>
      <c r="E66" s="284"/>
      <c r="F66" s="284"/>
    </row>
    <row r="67" customFormat="false" ht="12.75" hidden="false" customHeight="false" outlineLevel="0" collapsed="false">
      <c r="C67" s="342"/>
      <c r="D67" s="342"/>
      <c r="H67" s="262"/>
      <c r="I67" s="262"/>
    </row>
    <row r="68" customFormat="false" ht="12.75" hidden="false" customHeight="false" outlineLevel="0" collapsed="false">
      <c r="G68" s="262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4" t="s">
        <v>261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" hidden="false" customHeight="true" outlineLevel="0" collapsed="false">
      <c r="A2" s="32"/>
      <c r="C2" s="349"/>
      <c r="D2" s="349"/>
      <c r="E2" s="349"/>
      <c r="F2" s="349"/>
      <c r="G2" s="349"/>
    </row>
    <row r="3" s="7" customFormat="true" ht="16.5" hidden="false" customHeight="true" outlineLevel="0" collapsed="false">
      <c r="B3" s="350"/>
      <c r="C3" s="350"/>
      <c r="D3" s="351" t="s">
        <v>262</v>
      </c>
      <c r="E3" s="351"/>
      <c r="F3" s="351"/>
      <c r="G3" s="351"/>
      <c r="H3" s="351"/>
      <c r="I3" s="351"/>
      <c r="J3" s="352" t="s">
        <v>263</v>
      </c>
    </row>
    <row r="4" s="7" customFormat="true" ht="12.75" hidden="false" customHeight="false" outlineLevel="0" collapsed="false">
      <c r="B4" s="353" t="s">
        <v>96</v>
      </c>
      <c r="C4" s="353" t="s">
        <v>98</v>
      </c>
      <c r="D4" s="354" t="s">
        <v>264</v>
      </c>
      <c r="E4" s="354" t="s">
        <v>265</v>
      </c>
      <c r="F4" s="354" t="s">
        <v>266</v>
      </c>
      <c r="G4" s="354" t="s">
        <v>267</v>
      </c>
      <c r="H4" s="354" t="s">
        <v>268</v>
      </c>
      <c r="I4" s="354" t="s">
        <v>269</v>
      </c>
      <c r="J4" s="352"/>
    </row>
    <row r="5" s="7" customFormat="true" ht="13.5" hidden="false" customHeight="false" outlineLevel="0" collapsed="false">
      <c r="A5" s="137"/>
      <c r="B5" s="353"/>
      <c r="C5" s="353"/>
      <c r="D5" s="354"/>
      <c r="E5" s="354"/>
      <c r="F5" s="354"/>
      <c r="G5" s="354"/>
      <c r="H5" s="354"/>
      <c r="I5" s="354"/>
      <c r="J5" s="352"/>
    </row>
    <row r="6" s="7" customFormat="true" ht="12.75" hidden="false" customHeight="false" outlineLevel="0" collapsed="false">
      <c r="B6" s="355"/>
      <c r="C6" s="110"/>
      <c r="D6" s="110"/>
      <c r="E6" s="110"/>
      <c r="F6" s="110"/>
      <c r="G6" s="110"/>
    </row>
    <row r="7" customFormat="false" ht="12.75" hidden="false" customHeight="false" outlineLevel="0" collapsed="false">
      <c r="B7" s="0" t="s">
        <v>270</v>
      </c>
      <c r="C7" s="255" t="n">
        <v>216</v>
      </c>
      <c r="D7" s="260" t="n">
        <v>16</v>
      </c>
      <c r="E7" s="260" t="n">
        <v>52</v>
      </c>
      <c r="F7" s="260" t="n">
        <v>42</v>
      </c>
      <c r="G7" s="260" t="n">
        <v>41</v>
      </c>
      <c r="H7" s="260" t="n">
        <v>26</v>
      </c>
      <c r="I7" s="260" t="n">
        <v>27</v>
      </c>
      <c r="J7" s="260" t="n">
        <v>12</v>
      </c>
    </row>
    <row r="8" customFormat="false" ht="12.75" hidden="false" customHeight="false" outlineLevel="0" collapsed="false">
      <c r="B8" s="0" t="s">
        <v>271</v>
      </c>
      <c r="C8" s="356" t="n">
        <v>18031</v>
      </c>
      <c r="D8" s="260" t="n">
        <v>3962</v>
      </c>
      <c r="E8" s="260" t="n">
        <v>5695</v>
      </c>
      <c r="F8" s="260" t="n">
        <v>2994</v>
      </c>
      <c r="G8" s="260" t="n">
        <v>1963</v>
      </c>
      <c r="H8" s="260" t="n">
        <v>996</v>
      </c>
      <c r="I8" s="260" t="n">
        <v>1521</v>
      </c>
      <c r="J8" s="260" t="n">
        <v>900</v>
      </c>
    </row>
    <row r="9" customFormat="false" ht="13.5" hidden="false" customHeight="false" outlineLevel="0" collapsed="false">
      <c r="A9" s="32"/>
      <c r="B9" s="32" t="s">
        <v>272</v>
      </c>
      <c r="C9" s="357" t="n">
        <v>37095</v>
      </c>
      <c r="D9" s="358" t="n">
        <v>7905</v>
      </c>
      <c r="E9" s="358" t="n">
        <v>11734</v>
      </c>
      <c r="F9" s="358" t="n">
        <v>6296</v>
      </c>
      <c r="G9" s="358" t="n">
        <v>3918</v>
      </c>
      <c r="H9" s="358" t="n">
        <v>2076</v>
      </c>
      <c r="I9" s="358" t="n">
        <v>3286</v>
      </c>
      <c r="J9" s="358" t="n">
        <v>1880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4" t="s">
        <v>273</v>
      </c>
    </row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49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4" t="s">
        <v>274</v>
      </c>
      <c r="B1" s="104"/>
      <c r="C1" s="104"/>
      <c r="D1" s="104"/>
      <c r="E1" s="104"/>
      <c r="F1" s="104"/>
      <c r="G1" s="104"/>
      <c r="H1" s="104"/>
      <c r="I1" s="104"/>
    </row>
    <row r="2" customFormat="false" ht="6" hidden="false" customHeight="true" outlineLevel="0" collapsed="false"/>
    <row r="3" customFormat="false" ht="16.5" hidden="false" customHeight="true" outlineLevel="0" collapsed="false">
      <c r="A3" s="359"/>
      <c r="B3" s="360" t="s">
        <v>96</v>
      </c>
      <c r="C3" s="360" t="s">
        <v>98</v>
      </c>
      <c r="D3" s="351" t="s">
        <v>262</v>
      </c>
      <c r="E3" s="351"/>
      <c r="F3" s="351"/>
      <c r="G3" s="351"/>
      <c r="H3" s="351"/>
      <c r="I3" s="351"/>
    </row>
    <row r="4" customFormat="false" ht="12.75" hidden="false" customHeight="false" outlineLevel="0" collapsed="false">
      <c r="B4" s="360"/>
      <c r="C4" s="360"/>
      <c r="D4" s="354" t="s">
        <v>264</v>
      </c>
      <c r="E4" s="354" t="s">
        <v>265</v>
      </c>
      <c r="F4" s="354" t="s">
        <v>266</v>
      </c>
      <c r="G4" s="354" t="s">
        <v>269</v>
      </c>
      <c r="H4" s="354" t="s">
        <v>267</v>
      </c>
      <c r="I4" s="354" t="s">
        <v>275</v>
      </c>
    </row>
    <row r="5" customFormat="false" ht="56.25" hidden="false" customHeight="true" outlineLevel="0" collapsed="false">
      <c r="A5" s="121"/>
      <c r="B5" s="360"/>
      <c r="C5" s="360"/>
      <c r="D5" s="360"/>
      <c r="E5" s="360"/>
      <c r="F5" s="360"/>
      <c r="G5" s="360"/>
      <c r="H5" s="360"/>
      <c r="I5" s="360"/>
    </row>
    <row r="6" customFormat="false" ht="12.75" hidden="false" customHeight="false" outlineLevel="0" collapsed="false">
      <c r="A6" s="355"/>
      <c r="B6" s="355" t="n">
        <v>2002</v>
      </c>
    </row>
    <row r="7" customFormat="false" ht="12.75" hidden="false" customHeight="false" outlineLevel="0" collapsed="false">
      <c r="B7" s="0" t="s">
        <v>111</v>
      </c>
      <c r="C7" s="110" t="n">
        <v>27.2</v>
      </c>
      <c r="D7" s="349" t="n">
        <v>42.2</v>
      </c>
      <c r="E7" s="349" t="n">
        <v>22.5</v>
      </c>
      <c r="F7" s="349" t="n">
        <v>17.1</v>
      </c>
      <c r="G7" s="349" t="n">
        <v>28.4</v>
      </c>
      <c r="H7" s="0" t="s">
        <v>276</v>
      </c>
      <c r="I7" s="0" t="s">
        <v>276</v>
      </c>
    </row>
    <row r="8" customFormat="false" ht="12.75" hidden="false" customHeight="false" outlineLevel="0" collapsed="false">
      <c r="B8" s="0" t="s">
        <v>112</v>
      </c>
      <c r="C8" s="110" t="n">
        <v>28.6</v>
      </c>
      <c r="D8" s="349" t="n">
        <v>41.9</v>
      </c>
      <c r="E8" s="349" t="n">
        <v>23.4</v>
      </c>
      <c r="F8" s="349" t="n">
        <v>21.7</v>
      </c>
      <c r="G8" s="349" t="n">
        <v>29.8</v>
      </c>
      <c r="H8" s="0" t="s">
        <v>276</v>
      </c>
      <c r="I8" s="0" t="s">
        <v>276</v>
      </c>
    </row>
    <row r="9" customFormat="false" ht="12.75" hidden="false" customHeight="false" outlineLevel="0" collapsed="false">
      <c r="B9" s="0" t="s">
        <v>113</v>
      </c>
      <c r="C9" s="110" t="n">
        <v>35.2</v>
      </c>
      <c r="D9" s="349" t="n">
        <v>40.1</v>
      </c>
      <c r="E9" s="349" t="n">
        <v>33.4</v>
      </c>
      <c r="F9" s="349" t="n">
        <v>30.7</v>
      </c>
      <c r="G9" s="349" t="n">
        <v>37.5</v>
      </c>
      <c r="H9" s="0" t="s">
        <v>276</v>
      </c>
      <c r="I9" s="0" t="s">
        <v>276</v>
      </c>
    </row>
    <row r="10" customFormat="false" ht="12.75" hidden="false" customHeight="false" outlineLevel="0" collapsed="false">
      <c r="B10" s="0" t="s">
        <v>114</v>
      </c>
      <c r="C10" s="110" t="n">
        <v>37.1</v>
      </c>
      <c r="D10" s="349" t="n">
        <v>37.6</v>
      </c>
      <c r="E10" s="361" t="n">
        <v>38.9</v>
      </c>
      <c r="F10" s="349" t="n">
        <v>34.9</v>
      </c>
      <c r="G10" s="349" t="n">
        <v>33.6</v>
      </c>
      <c r="H10" s="0" t="s">
        <v>276</v>
      </c>
      <c r="I10" s="0" t="s">
        <v>276</v>
      </c>
    </row>
    <row r="11" customFormat="false" ht="12.75" hidden="false" customHeight="false" outlineLevel="0" collapsed="false">
      <c r="B11" s="0" t="s">
        <v>115</v>
      </c>
      <c r="C11" s="362" t="n">
        <v>38</v>
      </c>
      <c r="D11" s="349" t="n">
        <v>37.1</v>
      </c>
      <c r="E11" s="349" t="n">
        <v>38.4</v>
      </c>
      <c r="F11" s="349" t="n">
        <v>36.4</v>
      </c>
      <c r="G11" s="361" t="n">
        <v>42.6</v>
      </c>
      <c r="H11" s="0" t="s">
        <v>276</v>
      </c>
      <c r="I11" s="0" t="s">
        <v>276</v>
      </c>
    </row>
    <row r="12" customFormat="false" ht="12.75" hidden="false" customHeight="false" outlineLevel="0" collapsed="false">
      <c r="B12" s="0" t="s">
        <v>116</v>
      </c>
      <c r="C12" s="110" t="n">
        <v>38.9</v>
      </c>
      <c r="D12" s="361" t="n">
        <v>35</v>
      </c>
      <c r="E12" s="349" t="n">
        <v>40.8</v>
      </c>
      <c r="F12" s="349" t="n">
        <v>36.3</v>
      </c>
      <c r="G12" s="349" t="n">
        <v>48.9</v>
      </c>
      <c r="H12" s="0" t="s">
        <v>276</v>
      </c>
      <c r="I12" s="0" t="s">
        <v>276</v>
      </c>
    </row>
    <row r="13" customFormat="false" ht="12.75" hidden="false" customHeight="false" outlineLevel="0" collapsed="false">
      <c r="B13" s="0" t="s">
        <v>117</v>
      </c>
      <c r="C13" s="110" t="n">
        <v>46.2</v>
      </c>
      <c r="D13" s="361" t="n">
        <v>32</v>
      </c>
      <c r="E13" s="361" t="n">
        <v>54</v>
      </c>
      <c r="F13" s="349" t="n">
        <v>50.1</v>
      </c>
      <c r="G13" s="349" t="n">
        <v>47.3</v>
      </c>
      <c r="H13" s="349" t="n">
        <v>30.1</v>
      </c>
      <c r="I13" s="349" t="n">
        <v>21.8</v>
      </c>
    </row>
    <row r="14" customFormat="false" ht="12.75" hidden="false" customHeight="false" outlineLevel="0" collapsed="false">
      <c r="B14" s="0" t="s">
        <v>106</v>
      </c>
      <c r="C14" s="362" t="n">
        <v>48</v>
      </c>
      <c r="D14" s="349" t="n">
        <v>36.7</v>
      </c>
      <c r="E14" s="349" t="n">
        <v>57.9</v>
      </c>
      <c r="F14" s="349" t="n">
        <v>45.1</v>
      </c>
      <c r="G14" s="349" t="n">
        <v>49.5</v>
      </c>
      <c r="H14" s="349" t="n">
        <v>28.2</v>
      </c>
      <c r="I14" s="349" t="n">
        <v>32.3</v>
      </c>
    </row>
    <row r="15" customFormat="false" ht="12.75" hidden="false" customHeight="false" outlineLevel="0" collapsed="false">
      <c r="B15" s="0" t="s">
        <v>107</v>
      </c>
      <c r="C15" s="362" t="n">
        <v>46.1</v>
      </c>
      <c r="D15" s="349" t="n">
        <v>36.4</v>
      </c>
      <c r="E15" s="349" t="n">
        <v>54.4</v>
      </c>
      <c r="F15" s="349" t="n">
        <v>43.2</v>
      </c>
      <c r="G15" s="349" t="n">
        <v>43.5</v>
      </c>
      <c r="H15" s="349" t="n">
        <v>30.2</v>
      </c>
      <c r="I15" s="349" t="n">
        <v>23.5</v>
      </c>
    </row>
    <row r="16" customFormat="false" ht="12.75" hidden="false" customHeight="false" outlineLevel="0" collapsed="false">
      <c r="B16" s="0" t="s">
        <v>108</v>
      </c>
      <c r="C16" s="110" t="n">
        <v>51.3</v>
      </c>
      <c r="D16" s="349" t="n">
        <v>41.5</v>
      </c>
      <c r="E16" s="349" t="n">
        <v>61.2</v>
      </c>
      <c r="F16" s="349" t="n">
        <v>44.7</v>
      </c>
      <c r="G16" s="349" t="n">
        <v>49.8</v>
      </c>
      <c r="H16" s="349" t="n">
        <v>34.1</v>
      </c>
      <c r="I16" s="349" t="n">
        <v>30.4</v>
      </c>
    </row>
    <row r="17" customFormat="false" ht="12.75" hidden="false" customHeight="false" outlineLevel="0" collapsed="false">
      <c r="B17" s="0" t="s">
        <v>109</v>
      </c>
      <c r="C17" s="110" t="n">
        <v>55.9</v>
      </c>
      <c r="D17" s="349" t="n">
        <v>48.8</v>
      </c>
      <c r="E17" s="361" t="n">
        <v>67.3</v>
      </c>
      <c r="F17" s="349" t="n">
        <v>45.3</v>
      </c>
      <c r="G17" s="361" t="n">
        <v>58</v>
      </c>
      <c r="H17" s="349" t="n">
        <v>34.8</v>
      </c>
      <c r="I17" s="349" t="n">
        <v>33.4</v>
      </c>
    </row>
    <row r="18" customFormat="false" ht="15" hidden="false" customHeight="false" outlineLevel="0" collapsed="false">
      <c r="A18" s="121"/>
      <c r="B18" s="363" t="s">
        <v>277</v>
      </c>
      <c r="C18" s="364" t="n">
        <v>49</v>
      </c>
      <c r="D18" s="365" t="n">
        <v>47.7</v>
      </c>
      <c r="E18" s="365" t="n">
        <v>54.8</v>
      </c>
      <c r="F18" s="365" t="n">
        <v>40.8</v>
      </c>
      <c r="G18" s="365" t="n">
        <v>47.2</v>
      </c>
      <c r="H18" s="365" t="n">
        <v>28</v>
      </c>
      <c r="I18" s="365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110"/>
      <c r="H20" s="349"/>
      <c r="I20" s="349"/>
    </row>
    <row r="21" customFormat="false" ht="12.75" hidden="false" customHeight="false" outlineLevel="0" collapsed="false">
      <c r="B21" s="0" t="s">
        <v>111</v>
      </c>
      <c r="C21" s="110" t="n">
        <v>40.7</v>
      </c>
      <c r="D21" s="349" t="n">
        <v>43.7</v>
      </c>
      <c r="E21" s="349" t="n">
        <v>48.3</v>
      </c>
      <c r="F21" s="349" t="n">
        <v>35.3</v>
      </c>
      <c r="G21" s="349" t="n">
        <v>42.5</v>
      </c>
      <c r="H21" s="349" t="n">
        <v>30</v>
      </c>
      <c r="I21" s="349" t="n">
        <v>17.1</v>
      </c>
    </row>
    <row r="22" customFormat="false" ht="12.75" hidden="false" customHeight="false" outlineLevel="0" collapsed="false">
      <c r="B22" s="0" t="s">
        <v>112</v>
      </c>
      <c r="C22" s="110" t="n">
        <v>47.1</v>
      </c>
      <c r="D22" s="349" t="n">
        <v>50.5</v>
      </c>
      <c r="E22" s="349" t="n">
        <v>56.7</v>
      </c>
      <c r="F22" s="349" t="n">
        <v>42.6</v>
      </c>
      <c r="G22" s="349" t="n">
        <v>47.2</v>
      </c>
      <c r="H22" s="349" t="n">
        <v>32.3</v>
      </c>
      <c r="I22" s="349" t="n">
        <v>24.1</v>
      </c>
    </row>
    <row r="23" customFormat="false" ht="12.75" hidden="false" customHeight="false" outlineLevel="0" collapsed="false">
      <c r="B23" s="78" t="s">
        <v>113</v>
      </c>
      <c r="C23" s="366" t="n">
        <v>54.1</v>
      </c>
      <c r="D23" s="367" t="n">
        <v>57.1</v>
      </c>
      <c r="E23" s="367" t="n">
        <v>63.7</v>
      </c>
      <c r="F23" s="367" t="n">
        <v>48.8</v>
      </c>
      <c r="G23" s="367" t="n">
        <v>54.5</v>
      </c>
      <c r="H23" s="367" t="n">
        <v>37.8</v>
      </c>
      <c r="I23" s="367" t="n">
        <v>36.9</v>
      </c>
    </row>
    <row r="24" customFormat="false" ht="12.75" hidden="false" customHeight="false" outlineLevel="0" collapsed="false">
      <c r="B24" s="78" t="s">
        <v>114</v>
      </c>
      <c r="C24" s="366" t="n">
        <v>53.4</v>
      </c>
      <c r="D24" s="367" t="n">
        <v>51.8</v>
      </c>
      <c r="E24" s="367" t="n">
        <v>63.7</v>
      </c>
      <c r="F24" s="367" t="n">
        <v>50.4</v>
      </c>
      <c r="G24" s="367" t="n">
        <v>57.3</v>
      </c>
      <c r="H24" s="367" t="n">
        <v>38.7</v>
      </c>
      <c r="I24" s="367" t="n">
        <v>36.3</v>
      </c>
      <c r="K24" s="368"/>
    </row>
    <row r="25" customFormat="false" ht="12.75" hidden="false" customHeight="false" outlineLevel="0" collapsed="false">
      <c r="B25" s="78" t="s">
        <v>115</v>
      </c>
      <c r="C25" s="366" t="n">
        <v>50.1</v>
      </c>
      <c r="D25" s="349" t="n">
        <v>48.1</v>
      </c>
      <c r="E25" s="349" t="n">
        <v>59.1</v>
      </c>
      <c r="F25" s="367" t="n">
        <v>47.7</v>
      </c>
      <c r="G25" s="367" t="n">
        <v>50.5</v>
      </c>
      <c r="H25" s="367" t="n">
        <v>38</v>
      </c>
      <c r="I25" s="367" t="n">
        <v>39.2</v>
      </c>
      <c r="K25" s="368"/>
    </row>
    <row r="26" s="78" customFormat="true" ht="12.75" hidden="false" customHeight="false" outlineLevel="0" collapsed="false">
      <c r="B26" s="78" t="s">
        <v>116</v>
      </c>
      <c r="C26" s="366" t="n">
        <v>52</v>
      </c>
      <c r="D26" s="367" t="n">
        <v>49.8</v>
      </c>
      <c r="E26" s="367" t="n">
        <v>60.3</v>
      </c>
      <c r="F26" s="367" t="n">
        <v>50.7</v>
      </c>
      <c r="G26" s="367" t="n">
        <v>55.7</v>
      </c>
      <c r="H26" s="367" t="n">
        <v>39</v>
      </c>
      <c r="I26" s="367" t="n">
        <v>40.2</v>
      </c>
      <c r="K26" s="368"/>
    </row>
    <row r="27" s="78" customFormat="true" ht="12.75" hidden="false" customHeight="false" outlineLevel="0" collapsed="false">
      <c r="B27" s="78" t="s">
        <v>117</v>
      </c>
      <c r="C27" s="366" t="n">
        <v>60</v>
      </c>
      <c r="D27" s="367" t="n">
        <v>49.1</v>
      </c>
      <c r="E27" s="367" t="n">
        <v>70.8</v>
      </c>
      <c r="F27" s="367" t="n">
        <v>65.9</v>
      </c>
      <c r="G27" s="367" t="n">
        <v>59.3</v>
      </c>
      <c r="H27" s="367" t="n">
        <v>51.2</v>
      </c>
      <c r="I27" s="367" t="n">
        <v>43.5</v>
      </c>
    </row>
    <row r="28" customFormat="false" ht="12.75" hidden="false" customHeight="false" outlineLevel="0" collapsed="false">
      <c r="B28" s="78" t="s">
        <v>106</v>
      </c>
      <c r="C28" s="366" t="n">
        <v>57.9</v>
      </c>
      <c r="D28" s="368" t="n">
        <v>47.7</v>
      </c>
      <c r="E28" s="368" t="n">
        <v>70.2</v>
      </c>
      <c r="F28" s="367" t="n">
        <v>58.9</v>
      </c>
      <c r="G28" s="367" t="n">
        <v>57</v>
      </c>
      <c r="H28" s="367" t="n">
        <v>50.3</v>
      </c>
      <c r="I28" s="367" t="n">
        <v>42.8</v>
      </c>
    </row>
    <row r="29" customFormat="false" ht="12.75" hidden="false" customHeight="false" outlineLevel="0" collapsed="false">
      <c r="B29" s="78" t="s">
        <v>107</v>
      </c>
      <c r="C29" s="366" t="n">
        <v>58.1</v>
      </c>
      <c r="D29" s="367" t="n">
        <v>51.4</v>
      </c>
      <c r="E29" s="367" t="n">
        <v>67.2</v>
      </c>
      <c r="F29" s="367" t="n">
        <v>62</v>
      </c>
      <c r="G29" s="367" t="n">
        <v>57.1</v>
      </c>
      <c r="H29" s="367" t="n">
        <v>46.1</v>
      </c>
      <c r="I29" s="368" t="n">
        <v>46.6</v>
      </c>
    </row>
    <row r="30" customFormat="false" ht="12.75" hidden="false" customHeight="false" outlineLevel="0" collapsed="false">
      <c r="B30" s="78" t="s">
        <v>108</v>
      </c>
      <c r="C30" s="366" t="n">
        <v>66.2</v>
      </c>
      <c r="D30" s="367" t="n">
        <v>66.2</v>
      </c>
      <c r="E30" s="367" t="n">
        <v>74.6</v>
      </c>
      <c r="F30" s="367" t="n">
        <v>67.6</v>
      </c>
      <c r="G30" s="367" t="n">
        <v>63.1</v>
      </c>
      <c r="H30" s="367" t="n">
        <v>52.2</v>
      </c>
      <c r="I30" s="367" t="n">
        <v>45.6</v>
      </c>
    </row>
    <row r="31" customFormat="false" ht="12.75" hidden="false" customHeight="false" outlineLevel="0" collapsed="false">
      <c r="B31" s="78" t="s">
        <v>109</v>
      </c>
      <c r="C31" s="366" t="n">
        <v>71.8</v>
      </c>
      <c r="D31" s="367" t="n">
        <v>75.4</v>
      </c>
      <c r="E31" s="367" t="n">
        <v>80.7</v>
      </c>
      <c r="F31" s="367" t="n">
        <v>69.4</v>
      </c>
      <c r="G31" s="367" t="n">
        <v>69.1</v>
      </c>
      <c r="H31" s="367" t="n">
        <v>56.6</v>
      </c>
      <c r="I31" s="367" t="n">
        <v>47.4</v>
      </c>
    </row>
    <row r="32" customFormat="false" ht="12.75" hidden="false" customHeight="false" outlineLevel="0" collapsed="false">
      <c r="B32" s="78" t="s">
        <v>110</v>
      </c>
      <c r="C32" s="366" t="n">
        <v>58.1</v>
      </c>
      <c r="D32" s="367" t="n">
        <v>60.7</v>
      </c>
      <c r="E32" s="367" t="n">
        <v>64.1</v>
      </c>
      <c r="F32" s="367" t="n">
        <v>54.9</v>
      </c>
      <c r="G32" s="367" t="n">
        <v>54.6</v>
      </c>
      <c r="H32" s="367" t="n">
        <v>48.4</v>
      </c>
      <c r="I32" s="367" t="n">
        <v>44.8</v>
      </c>
    </row>
    <row r="33" customFormat="false" ht="12.75" hidden="false" customHeight="false" outlineLevel="0" collapsed="false">
      <c r="B33" s="369" t="n">
        <v>2004</v>
      </c>
      <c r="C33" s="370"/>
      <c r="D33" s="370"/>
      <c r="E33" s="370"/>
      <c r="F33" s="370"/>
      <c r="G33" s="370"/>
      <c r="H33" s="370"/>
      <c r="I33" s="370"/>
    </row>
    <row r="34" customFormat="false" ht="12.75" hidden="false" customHeight="false" outlineLevel="0" collapsed="false">
      <c r="B34" s="371" t="s">
        <v>111</v>
      </c>
      <c r="C34" s="370" t="n">
        <v>51.1</v>
      </c>
      <c r="D34" s="372" t="n">
        <v>59.7</v>
      </c>
      <c r="E34" s="372" t="n">
        <v>54</v>
      </c>
      <c r="F34" s="372" t="n">
        <v>48.8</v>
      </c>
      <c r="G34" s="372" t="n">
        <v>49</v>
      </c>
      <c r="H34" s="372" t="n">
        <v>36.6</v>
      </c>
      <c r="I34" s="372" t="n">
        <v>38.8</v>
      </c>
    </row>
    <row r="35" customFormat="false" ht="12.75" hidden="false" customHeight="false" outlineLevel="0" collapsed="false">
      <c r="B35" s="371" t="s">
        <v>112</v>
      </c>
      <c r="C35" s="370" t="n">
        <v>58.9</v>
      </c>
      <c r="D35" s="372" t="n">
        <v>65.5</v>
      </c>
      <c r="E35" s="372" t="n">
        <v>65.2</v>
      </c>
      <c r="F35" s="372" t="n">
        <v>51.9</v>
      </c>
      <c r="G35" s="372" t="n">
        <v>57.8</v>
      </c>
      <c r="H35" s="372" t="n">
        <v>46.5</v>
      </c>
      <c r="I35" s="372" t="n">
        <v>44.3</v>
      </c>
    </row>
    <row r="36" customFormat="false" ht="12.75" hidden="false" customHeight="false" outlineLevel="0" collapsed="false">
      <c r="B36" s="371" t="s">
        <v>113</v>
      </c>
      <c r="C36" s="370" t="n">
        <v>67.3</v>
      </c>
      <c r="D36" s="372" t="n">
        <v>75.6</v>
      </c>
      <c r="E36" s="372" t="n">
        <v>72.4</v>
      </c>
      <c r="F36" s="372" t="n">
        <v>61.6</v>
      </c>
      <c r="G36" s="372" t="n">
        <v>70.9</v>
      </c>
      <c r="H36" s="372" t="n">
        <v>53.8</v>
      </c>
      <c r="I36" s="372" t="n">
        <v>44.1</v>
      </c>
    </row>
    <row r="37" customFormat="false" ht="12.75" hidden="false" customHeight="false" outlineLevel="0" collapsed="false">
      <c r="B37" s="371" t="s">
        <v>114</v>
      </c>
      <c r="C37" s="370" t="n">
        <v>65.2</v>
      </c>
      <c r="D37" s="372" t="n">
        <v>69.1</v>
      </c>
      <c r="E37" s="372" t="n">
        <v>70.1</v>
      </c>
      <c r="F37" s="372" t="n">
        <v>61.8</v>
      </c>
      <c r="G37" s="372" t="n">
        <v>71.7</v>
      </c>
      <c r="H37" s="372" t="n">
        <v>53.6</v>
      </c>
      <c r="I37" s="372" t="n">
        <v>44.9</v>
      </c>
    </row>
    <row r="38" customFormat="false" ht="13.5" hidden="false" customHeight="true" outlineLevel="0" collapsed="false">
      <c r="B38" s="371" t="s">
        <v>115</v>
      </c>
      <c r="C38" s="370" t="n">
        <v>56.8</v>
      </c>
      <c r="D38" s="372" t="n">
        <v>56</v>
      </c>
      <c r="E38" s="372" t="n">
        <v>63.4</v>
      </c>
      <c r="F38" s="372" t="n">
        <v>54.6</v>
      </c>
      <c r="G38" s="372" t="n">
        <v>54.8</v>
      </c>
      <c r="H38" s="372" t="n">
        <v>48.9</v>
      </c>
      <c r="I38" s="372" t="n">
        <v>46.8</v>
      </c>
    </row>
    <row r="39" customFormat="false" ht="13.5" hidden="false" customHeight="true" outlineLevel="0" collapsed="false">
      <c r="B39" s="371" t="s">
        <v>116</v>
      </c>
      <c r="C39" s="370" t="n">
        <v>57.4</v>
      </c>
      <c r="D39" s="372" t="n">
        <v>54.6</v>
      </c>
      <c r="E39" s="372" t="n">
        <v>65.8</v>
      </c>
      <c r="F39" s="372" t="n">
        <v>56.8</v>
      </c>
      <c r="G39" s="372" t="n">
        <v>67.5</v>
      </c>
      <c r="H39" s="372" t="n">
        <v>45.3</v>
      </c>
      <c r="I39" s="372" t="n">
        <v>31.1</v>
      </c>
    </row>
    <row r="40" customFormat="false" ht="13.5" hidden="false" customHeight="true" outlineLevel="0" collapsed="false">
      <c r="B40" s="371" t="s">
        <v>117</v>
      </c>
      <c r="C40" s="370" t="n">
        <v>66.7</v>
      </c>
      <c r="D40" s="372" t="n">
        <v>54.4</v>
      </c>
      <c r="E40" s="372" t="n">
        <v>76.6</v>
      </c>
      <c r="F40" s="372" t="n">
        <v>68.3</v>
      </c>
      <c r="G40" s="372" t="n">
        <v>78.4</v>
      </c>
      <c r="H40" s="372" t="n">
        <v>57.6</v>
      </c>
      <c r="I40" s="372" t="n">
        <v>53.4</v>
      </c>
    </row>
    <row r="41" customFormat="false" ht="13.5" hidden="false" customHeight="true" outlineLevel="0" collapsed="false">
      <c r="B41" s="371" t="s">
        <v>106</v>
      </c>
      <c r="C41" s="370" t="n">
        <v>64</v>
      </c>
      <c r="D41" s="372" t="n">
        <v>59.3</v>
      </c>
      <c r="E41" s="372" t="n">
        <v>73.8</v>
      </c>
      <c r="F41" s="372" t="n">
        <v>62.5</v>
      </c>
      <c r="G41" s="372" t="n">
        <v>69.3</v>
      </c>
      <c r="H41" s="372" t="n">
        <v>52.2</v>
      </c>
      <c r="I41" s="372" t="n">
        <v>45.9</v>
      </c>
    </row>
    <row r="42" customFormat="false" ht="13.5" hidden="false" customHeight="false" outlineLevel="0" collapsed="false">
      <c r="A42" s="121"/>
      <c r="B42" s="121"/>
      <c r="C42" s="365"/>
      <c r="D42" s="365"/>
      <c r="E42" s="365"/>
      <c r="F42" s="365"/>
      <c r="G42" s="365"/>
      <c r="H42" s="121"/>
      <c r="I42" s="121"/>
    </row>
    <row r="43" customFormat="false" ht="12.75" hidden="false" customHeight="false" outlineLevel="0" collapsed="false">
      <c r="A43" s="373" t="s">
        <v>278</v>
      </c>
    </row>
    <row r="44" customFormat="false" ht="12.75" hidden="false" customHeight="false" outlineLevel="0" collapsed="false">
      <c r="A44" s="124" t="s">
        <v>279</v>
      </c>
      <c r="E44" s="374"/>
    </row>
    <row r="45" customFormat="false" ht="12.75" hidden="false" customHeight="false" outlineLevel="0" collapsed="false">
      <c r="A45" s="373" t="s">
        <v>280</v>
      </c>
      <c r="E45" s="374"/>
    </row>
    <row r="46" customFormat="false" ht="12.75" hidden="false" customHeight="false" outlineLevel="0" collapsed="false">
      <c r="A46" s="124" t="s">
        <v>273</v>
      </c>
    </row>
    <row r="47" customFormat="false" ht="12.75" hidden="false" customHeight="false" outlineLevel="0" collapsed="false">
      <c r="A47" s="124"/>
    </row>
    <row r="48" customFormat="false" ht="12.75" hidden="false" customHeight="false" outlineLevel="0" collapsed="false">
      <c r="A48" s="124"/>
      <c r="C48" s="375"/>
      <c r="D48" s="143"/>
      <c r="E48" s="143"/>
      <c r="F48" s="143"/>
      <c r="G48" s="143"/>
      <c r="H48" s="143"/>
      <c r="I48" s="143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8" width="16.7"/>
    <col collapsed="false" customWidth="true" hidden="false" outlineLevel="0" max="7" min="3" style="367" width="11.7"/>
    <col collapsed="false" customWidth="false" hidden="false" outlineLevel="0" max="257" min="8" style="78" width="9.14"/>
  </cols>
  <sheetData>
    <row r="1" customFormat="false" ht="30" hidden="false" customHeight="true" outlineLevel="0" collapsed="false">
      <c r="A1" s="376" t="s">
        <v>281</v>
      </c>
      <c r="B1" s="376"/>
      <c r="C1" s="376"/>
      <c r="D1" s="376"/>
      <c r="E1" s="376"/>
      <c r="F1" s="376"/>
      <c r="G1" s="376"/>
      <c r="H1" s="376"/>
      <c r="I1" s="376"/>
    </row>
    <row r="2" customFormat="false" ht="6" hidden="false" customHeight="true" outlineLevel="0" collapsed="false"/>
    <row r="3" customFormat="false" ht="16.5" hidden="false" customHeight="true" outlineLevel="0" collapsed="false">
      <c r="A3" s="377"/>
      <c r="B3" s="378" t="s">
        <v>96</v>
      </c>
      <c r="C3" s="378" t="s">
        <v>98</v>
      </c>
      <c r="D3" s="379" t="s">
        <v>262</v>
      </c>
      <c r="E3" s="379"/>
      <c r="F3" s="379"/>
      <c r="G3" s="379"/>
      <c r="H3" s="379"/>
      <c r="I3" s="379"/>
    </row>
    <row r="4" customFormat="false" ht="12.75" hidden="false" customHeight="false" outlineLevel="0" collapsed="false">
      <c r="B4" s="378"/>
      <c r="C4" s="378"/>
      <c r="D4" s="380" t="s">
        <v>264</v>
      </c>
      <c r="E4" s="380" t="s">
        <v>265</v>
      </c>
      <c r="F4" s="380" t="s">
        <v>266</v>
      </c>
      <c r="G4" s="380" t="s">
        <v>269</v>
      </c>
      <c r="H4" s="380" t="s">
        <v>282</v>
      </c>
      <c r="I4" s="380" t="s">
        <v>283</v>
      </c>
    </row>
    <row r="5" customFormat="false" ht="13.5" hidden="false" customHeight="false" outlineLevel="0" collapsed="false">
      <c r="A5" s="381"/>
      <c r="B5" s="378"/>
      <c r="C5" s="378"/>
      <c r="D5" s="380"/>
      <c r="E5" s="380"/>
      <c r="F5" s="380"/>
      <c r="G5" s="380"/>
      <c r="H5" s="380"/>
      <c r="I5" s="380"/>
    </row>
    <row r="6" customFormat="false" ht="12.75" hidden="false" customHeight="false" outlineLevel="0" collapsed="false">
      <c r="A6" s="382" t="n">
        <v>2002</v>
      </c>
      <c r="B6" s="382"/>
      <c r="C6" s="372"/>
      <c r="D6" s="370" t="n">
        <f aca="false">AVERAGE(D7:D13,D15:D19)</f>
        <v>270.116666666667</v>
      </c>
      <c r="E6" s="370" t="n">
        <f aca="false">AVERAGE(E7:E13,E15:E19)</f>
        <v>83.7916666666667</v>
      </c>
      <c r="F6" s="370" t="n">
        <f aca="false">AVERAGE(F7:F13,F15:F19)</f>
        <v>55.9666666666667</v>
      </c>
      <c r="G6" s="370" t="n">
        <f aca="false">AVERAGE(G7:G13,G15:G19)</f>
        <v>91.7666666666667</v>
      </c>
      <c r="H6" s="372" t="s">
        <v>276</v>
      </c>
      <c r="I6" s="372" t="s">
        <v>276</v>
      </c>
    </row>
    <row r="7" customFormat="false" ht="12.75" hidden="false" customHeight="false" outlineLevel="0" collapsed="false">
      <c r="B7" s="78" t="s">
        <v>111</v>
      </c>
      <c r="C7" s="366" t="n">
        <v>101.6</v>
      </c>
      <c r="D7" s="367" t="n">
        <v>139.1</v>
      </c>
      <c r="E7" s="367" t="n">
        <v>81.8</v>
      </c>
      <c r="F7" s="367" t="n">
        <v>50.5</v>
      </c>
      <c r="G7" s="367" t="n">
        <v>81.6</v>
      </c>
      <c r="H7" s="372" t="s">
        <v>276</v>
      </c>
      <c r="I7" s="372" t="s">
        <v>276</v>
      </c>
    </row>
    <row r="8" customFormat="false" ht="12.75" hidden="false" customHeight="false" outlineLevel="0" collapsed="false">
      <c r="B8" s="78" t="s">
        <v>284</v>
      </c>
      <c r="C8" s="366" t="n">
        <v>136.8</v>
      </c>
      <c r="D8" s="367" t="n">
        <v>236.8</v>
      </c>
      <c r="E8" s="367" t="n">
        <v>80.5</v>
      </c>
      <c r="F8" s="367" t="n">
        <v>51.7</v>
      </c>
      <c r="G8" s="367" t="n">
        <v>76.3</v>
      </c>
      <c r="H8" s="372" t="s">
        <v>276</v>
      </c>
      <c r="I8" s="372" t="s">
        <v>276</v>
      </c>
    </row>
    <row r="9" customFormat="false" ht="12.75" hidden="false" customHeight="false" outlineLevel="0" collapsed="false">
      <c r="B9" s="78" t="s">
        <v>113</v>
      </c>
      <c r="C9" s="366" t="n">
        <v>124.9</v>
      </c>
      <c r="D9" s="367" t="n">
        <v>231.8</v>
      </c>
      <c r="E9" s="367" t="n">
        <v>73.9</v>
      </c>
      <c r="F9" s="367" t="n">
        <v>53.9</v>
      </c>
      <c r="G9" s="367" t="n">
        <v>97.4</v>
      </c>
      <c r="H9" s="372" t="s">
        <v>276</v>
      </c>
      <c r="I9" s="372" t="s">
        <v>276</v>
      </c>
    </row>
    <row r="10" customFormat="false" ht="12.75" hidden="false" customHeight="false" outlineLevel="0" collapsed="false">
      <c r="B10" s="78" t="s">
        <v>114</v>
      </c>
      <c r="C10" s="366" t="n">
        <v>114.2</v>
      </c>
      <c r="D10" s="367" t="n">
        <v>207.3</v>
      </c>
      <c r="E10" s="372" t="n">
        <v>85</v>
      </c>
      <c r="F10" s="367" t="n">
        <v>54.2</v>
      </c>
      <c r="G10" s="367" t="n">
        <v>79.3</v>
      </c>
      <c r="H10" s="372" t="s">
        <v>276</v>
      </c>
      <c r="I10" s="372" t="s">
        <v>276</v>
      </c>
    </row>
    <row r="11" customFormat="false" ht="12.75" hidden="false" customHeight="false" outlineLevel="0" collapsed="false">
      <c r="B11" s="78" t="s">
        <v>115</v>
      </c>
      <c r="C11" s="366" t="n">
        <v>129.8</v>
      </c>
      <c r="D11" s="367" t="n">
        <v>282.4</v>
      </c>
      <c r="E11" s="367" t="n">
        <v>86.1</v>
      </c>
      <c r="F11" s="367" t="n">
        <v>54.5</v>
      </c>
      <c r="G11" s="372" t="n">
        <v>94</v>
      </c>
      <c r="H11" s="372" t="s">
        <v>276</v>
      </c>
      <c r="I11" s="372" t="s">
        <v>276</v>
      </c>
    </row>
    <row r="12" customFormat="false" ht="12.75" hidden="false" customHeight="false" outlineLevel="0" collapsed="false">
      <c r="B12" s="78" t="s">
        <v>116</v>
      </c>
      <c r="C12" s="366" t="n">
        <v>146.7</v>
      </c>
      <c r="D12" s="367" t="n">
        <v>332.8</v>
      </c>
      <c r="E12" s="367" t="n">
        <v>91.5</v>
      </c>
      <c r="F12" s="367" t="n">
        <v>57.4</v>
      </c>
      <c r="G12" s="367" t="n">
        <v>98.8</v>
      </c>
      <c r="H12" s="372" t="s">
        <v>276</v>
      </c>
      <c r="I12" s="372" t="s">
        <v>276</v>
      </c>
    </row>
    <row r="13" customFormat="false" ht="12.75" hidden="false" customHeight="false" outlineLevel="0" collapsed="false">
      <c r="B13" s="78" t="s">
        <v>117</v>
      </c>
      <c r="C13" s="366" t="n">
        <v>129.2</v>
      </c>
      <c r="D13" s="367" t="n">
        <v>350.2</v>
      </c>
      <c r="E13" s="367" t="n">
        <v>91.5</v>
      </c>
      <c r="F13" s="367" t="n">
        <v>58.1</v>
      </c>
      <c r="G13" s="367" t="n">
        <v>87.6</v>
      </c>
      <c r="H13" s="372" t="s">
        <v>276</v>
      </c>
      <c r="I13" s="372" t="s">
        <v>276</v>
      </c>
    </row>
    <row r="14" customFormat="false" ht="12.75" hidden="false" customHeight="false" outlineLevel="0" collapsed="false">
      <c r="B14" s="78" t="s">
        <v>117</v>
      </c>
      <c r="C14" s="366" t="n">
        <v>133.8</v>
      </c>
      <c r="D14" s="367" t="n">
        <v>344.8</v>
      </c>
      <c r="E14" s="367" t="n">
        <v>89.6</v>
      </c>
      <c r="F14" s="367" t="n">
        <v>56.8</v>
      </c>
      <c r="G14" s="367" t="n">
        <v>90.9</v>
      </c>
      <c r="H14" s="372" t="s">
        <v>276</v>
      </c>
      <c r="I14" s="372" t="s">
        <v>276</v>
      </c>
    </row>
    <row r="15" customFormat="false" ht="12.75" hidden="false" customHeight="false" outlineLevel="0" collapsed="false">
      <c r="B15" s="78" t="s">
        <v>106</v>
      </c>
      <c r="C15" s="366" t="n">
        <v>132.1</v>
      </c>
      <c r="D15" s="367" t="n">
        <v>327.4</v>
      </c>
      <c r="E15" s="367" t="n">
        <v>77.6</v>
      </c>
      <c r="F15" s="367" t="n">
        <v>56.3</v>
      </c>
      <c r="G15" s="367" t="n">
        <v>93.9</v>
      </c>
      <c r="H15" s="372" t="s">
        <v>276</v>
      </c>
      <c r="I15" s="372" t="s">
        <v>276</v>
      </c>
    </row>
    <row r="16" customFormat="false" ht="12.75" hidden="false" customHeight="false" outlineLevel="0" collapsed="false">
      <c r="B16" s="78" t="s">
        <v>107</v>
      </c>
      <c r="C16" s="370" t="n">
        <v>119</v>
      </c>
      <c r="D16" s="367" t="n">
        <v>284.8</v>
      </c>
      <c r="E16" s="367" t="n">
        <v>80.4</v>
      </c>
      <c r="F16" s="367" t="n">
        <v>55.1</v>
      </c>
      <c r="G16" s="367" t="n">
        <v>90.8</v>
      </c>
      <c r="H16" s="372" t="s">
        <v>276</v>
      </c>
      <c r="I16" s="372" t="s">
        <v>276</v>
      </c>
    </row>
    <row r="17" customFormat="false" ht="12.75" hidden="false" customHeight="false" outlineLevel="0" collapsed="false">
      <c r="B17" s="78" t="s">
        <v>108</v>
      </c>
      <c r="C17" s="366" t="n">
        <v>124.2</v>
      </c>
      <c r="D17" s="367" t="n">
        <v>299.5</v>
      </c>
      <c r="E17" s="367" t="n">
        <v>82.7</v>
      </c>
      <c r="F17" s="367" t="n">
        <v>57.2</v>
      </c>
      <c r="G17" s="367" t="n">
        <v>98.2</v>
      </c>
      <c r="H17" s="372" t="s">
        <v>276</v>
      </c>
      <c r="I17" s="372" t="s">
        <v>276</v>
      </c>
    </row>
    <row r="18" customFormat="false" ht="12.75" hidden="false" customHeight="false" outlineLevel="0" collapsed="false">
      <c r="B18" s="78" t="s">
        <v>109</v>
      </c>
      <c r="C18" s="366" t="n">
        <v>139.4</v>
      </c>
      <c r="D18" s="367" t="n">
        <v>292.7</v>
      </c>
      <c r="E18" s="372" t="n">
        <v>88</v>
      </c>
      <c r="F18" s="367" t="n">
        <v>60.9</v>
      </c>
      <c r="G18" s="367" t="n">
        <v>99.7</v>
      </c>
      <c r="H18" s="372" t="s">
        <v>276</v>
      </c>
      <c r="I18" s="372" t="s">
        <v>276</v>
      </c>
    </row>
    <row r="19" customFormat="false" ht="14.25" hidden="false" customHeight="false" outlineLevel="0" collapsed="false">
      <c r="A19" s="88"/>
      <c r="B19" s="383" t="s">
        <v>277</v>
      </c>
      <c r="C19" s="114" t="n">
        <v>127.7</v>
      </c>
      <c r="D19" s="384" t="n">
        <v>256.6</v>
      </c>
      <c r="E19" s="384" t="n">
        <v>86.5</v>
      </c>
      <c r="F19" s="384" t="n">
        <v>61.8</v>
      </c>
      <c r="G19" s="384" t="n">
        <v>103.6</v>
      </c>
      <c r="H19" s="372" t="s">
        <v>276</v>
      </c>
      <c r="I19" s="372" t="s">
        <v>276</v>
      </c>
    </row>
    <row r="20" customFormat="false" ht="13.5" hidden="false" customHeight="false" outlineLevel="0" collapsed="false">
      <c r="A20" s="381"/>
      <c r="B20" s="385"/>
      <c r="C20" s="386"/>
      <c r="D20" s="387"/>
      <c r="E20" s="387"/>
      <c r="F20" s="387"/>
      <c r="G20" s="387"/>
      <c r="H20" s="387"/>
      <c r="I20" s="387"/>
    </row>
    <row r="21" customFormat="false" ht="12.75" hidden="false" customHeight="false" outlineLevel="0" collapsed="false">
      <c r="A21" s="382" t="n">
        <v>2003</v>
      </c>
      <c r="B21" s="382"/>
      <c r="C21" s="114"/>
      <c r="D21" s="384"/>
      <c r="E21" s="384"/>
      <c r="F21" s="384"/>
      <c r="G21" s="384"/>
      <c r="H21" s="384"/>
      <c r="I21" s="384"/>
    </row>
    <row r="22" customFormat="false" ht="12.75" hidden="false" customHeight="false" outlineLevel="0" collapsed="false">
      <c r="A22" s="88"/>
      <c r="B22" s="78" t="s">
        <v>111</v>
      </c>
      <c r="C22" s="388" t="n">
        <v>110.3</v>
      </c>
      <c r="D22" s="389" t="n">
        <v>252.5</v>
      </c>
      <c r="E22" s="389" t="n">
        <v>83.9</v>
      </c>
      <c r="F22" s="389" t="n">
        <v>55.6</v>
      </c>
      <c r="G22" s="389" t="n">
        <v>100.2</v>
      </c>
      <c r="H22" s="389" t="n">
        <v>40.6</v>
      </c>
      <c r="I22" s="389" t="n">
        <v>39.9</v>
      </c>
    </row>
    <row r="23" customFormat="false" ht="12.75" hidden="false" customHeight="false" outlineLevel="0" collapsed="false">
      <c r="A23" s="88"/>
      <c r="B23" s="78" t="s">
        <v>112</v>
      </c>
      <c r="C23" s="370" t="n">
        <v>111.3</v>
      </c>
      <c r="D23" s="372" t="n">
        <v>258.5</v>
      </c>
      <c r="E23" s="372" t="n">
        <v>82.1</v>
      </c>
      <c r="F23" s="372" t="n">
        <v>59.3</v>
      </c>
      <c r="G23" s="372" t="n">
        <v>95.1</v>
      </c>
      <c r="H23" s="372" t="n">
        <v>42.5</v>
      </c>
      <c r="I23" s="372" t="n">
        <v>29.9</v>
      </c>
    </row>
    <row r="24" customFormat="false" ht="12.75" hidden="false" customHeight="false" outlineLevel="0" collapsed="false">
      <c r="A24" s="88"/>
      <c r="B24" s="78" t="s">
        <v>113</v>
      </c>
      <c r="C24" s="370" t="n">
        <v>109.4</v>
      </c>
      <c r="D24" s="372" t="n">
        <v>244.6</v>
      </c>
      <c r="E24" s="372" t="n">
        <v>82.8</v>
      </c>
      <c r="F24" s="372" t="n">
        <v>60.9</v>
      </c>
      <c r="G24" s="372" t="n">
        <v>105.9</v>
      </c>
      <c r="H24" s="372" t="n">
        <v>40.1</v>
      </c>
      <c r="I24" s="372" t="n">
        <v>37.7</v>
      </c>
    </row>
    <row r="25" customFormat="false" ht="12.75" hidden="false" customHeight="false" outlineLevel="0" collapsed="false">
      <c r="A25" s="88"/>
      <c r="B25" s="78" t="s">
        <v>114</v>
      </c>
      <c r="C25" s="370" t="n">
        <v>106.6</v>
      </c>
      <c r="D25" s="372" t="n">
        <v>234.8</v>
      </c>
      <c r="E25" s="372" t="n">
        <v>82.8</v>
      </c>
      <c r="F25" s="372" t="n">
        <v>61.5</v>
      </c>
      <c r="G25" s="372" t="n">
        <v>101.4</v>
      </c>
      <c r="H25" s="372" t="n">
        <v>37.9</v>
      </c>
      <c r="I25" s="372" t="n">
        <v>32.6</v>
      </c>
    </row>
    <row r="26" customFormat="false" ht="12.75" hidden="false" customHeight="false" outlineLevel="0" collapsed="false">
      <c r="B26" s="78" t="s">
        <v>115</v>
      </c>
      <c r="C26" s="370" t="n">
        <v>106.9</v>
      </c>
      <c r="D26" s="372" t="n">
        <v>237.9</v>
      </c>
      <c r="E26" s="372" t="n">
        <v>82.4</v>
      </c>
      <c r="F26" s="372" t="n">
        <v>62</v>
      </c>
      <c r="G26" s="372" t="n">
        <v>103.1</v>
      </c>
      <c r="H26" s="372" t="n">
        <v>33.7</v>
      </c>
      <c r="I26" s="372" t="n">
        <v>31.9</v>
      </c>
    </row>
    <row r="27" customFormat="false" ht="12.75" hidden="false" customHeight="false" outlineLevel="0" collapsed="false">
      <c r="B27" s="78" t="s">
        <v>116</v>
      </c>
      <c r="C27" s="370" t="n">
        <v>110.7</v>
      </c>
      <c r="D27" s="372" t="n">
        <v>257.3</v>
      </c>
      <c r="E27" s="372" t="n">
        <v>82.5</v>
      </c>
      <c r="F27" s="372" t="n">
        <v>58.3</v>
      </c>
      <c r="G27" s="372" t="n">
        <v>99.1</v>
      </c>
      <c r="H27" s="372" t="n">
        <v>36.8</v>
      </c>
      <c r="I27" s="372" t="n">
        <v>31.4</v>
      </c>
    </row>
    <row r="28" customFormat="false" ht="12.75" hidden="false" customHeight="false" outlineLevel="0" collapsed="false">
      <c r="B28" s="78" t="s">
        <v>117</v>
      </c>
      <c r="C28" s="370" t="n">
        <v>103.3</v>
      </c>
      <c r="D28" s="372" t="n">
        <v>222.4</v>
      </c>
      <c r="E28" s="372" t="n">
        <v>81.9</v>
      </c>
      <c r="F28" s="372" t="n">
        <v>62.4</v>
      </c>
      <c r="G28" s="372" t="n">
        <v>94.9</v>
      </c>
      <c r="H28" s="372" t="n">
        <v>38.8</v>
      </c>
      <c r="I28" s="372" t="n">
        <v>32.5</v>
      </c>
    </row>
    <row r="29" customFormat="false" ht="12.75" hidden="false" customHeight="false" outlineLevel="0" collapsed="false">
      <c r="B29" s="78" t="s">
        <v>106</v>
      </c>
      <c r="C29" s="370" t="n">
        <v>110.2</v>
      </c>
      <c r="D29" s="372" t="n">
        <v>240.6</v>
      </c>
      <c r="E29" s="372" t="n">
        <v>89.9</v>
      </c>
      <c r="F29" s="372" t="n">
        <v>57.8</v>
      </c>
      <c r="G29" s="372" t="n">
        <v>100</v>
      </c>
      <c r="H29" s="372" t="n">
        <v>39.7</v>
      </c>
      <c r="I29" s="372" t="n">
        <v>39.4</v>
      </c>
    </row>
    <row r="30" customFormat="false" ht="12.75" hidden="false" customHeight="false" outlineLevel="0" collapsed="false">
      <c r="B30" s="78" t="s">
        <v>107</v>
      </c>
      <c r="C30" s="370" t="n">
        <v>107.8</v>
      </c>
      <c r="D30" s="372" t="n">
        <v>243.4</v>
      </c>
      <c r="E30" s="372" t="n">
        <v>81</v>
      </c>
      <c r="F30" s="372" t="n">
        <v>59.4</v>
      </c>
      <c r="G30" s="372" t="n">
        <v>95.2</v>
      </c>
      <c r="H30" s="372" t="n">
        <v>39.2</v>
      </c>
      <c r="I30" s="372" t="n">
        <v>41.5</v>
      </c>
    </row>
    <row r="31" customFormat="false" ht="12.75" hidden="false" customHeight="false" outlineLevel="0" collapsed="false">
      <c r="B31" s="78" t="s">
        <v>108</v>
      </c>
      <c r="C31" s="370" t="n">
        <v>112.3</v>
      </c>
      <c r="D31" s="372" t="n">
        <v>250.1</v>
      </c>
      <c r="E31" s="372" t="n">
        <v>85.6</v>
      </c>
      <c r="F31" s="372" t="n">
        <v>61.9</v>
      </c>
      <c r="G31" s="372" t="n">
        <v>93.1</v>
      </c>
      <c r="H31" s="372" t="n">
        <v>40.7</v>
      </c>
      <c r="I31" s="372" t="n">
        <v>38.5</v>
      </c>
    </row>
    <row r="32" customFormat="false" ht="12.75" hidden="false" customHeight="false" outlineLevel="0" collapsed="false">
      <c r="B32" s="78" t="s">
        <v>109</v>
      </c>
      <c r="C32" s="370" t="n">
        <v>121</v>
      </c>
      <c r="D32" s="372" t="n">
        <v>282.1</v>
      </c>
      <c r="E32" s="372" t="n">
        <v>88.8</v>
      </c>
      <c r="F32" s="372" t="n">
        <v>61.1</v>
      </c>
      <c r="G32" s="372" t="n">
        <v>102.1</v>
      </c>
      <c r="H32" s="372" t="n">
        <v>38.7</v>
      </c>
      <c r="I32" s="372" t="n">
        <v>33.7</v>
      </c>
    </row>
    <row r="33" customFormat="false" ht="13.5" hidden="false" customHeight="false" outlineLevel="0" collapsed="false">
      <c r="B33" s="78" t="s">
        <v>110</v>
      </c>
      <c r="C33" s="370" t="n">
        <v>115.9</v>
      </c>
      <c r="D33" s="372" t="n">
        <v>260.4</v>
      </c>
      <c r="E33" s="372" t="n">
        <v>87</v>
      </c>
      <c r="F33" s="372" t="n">
        <v>61.9</v>
      </c>
      <c r="G33" s="372" t="n">
        <v>102.2</v>
      </c>
      <c r="H33" s="372" t="n">
        <v>42.7</v>
      </c>
      <c r="I33" s="372" t="n">
        <v>33.3</v>
      </c>
    </row>
    <row r="34" customFormat="false" ht="12.75" hidden="false" customHeight="false" outlineLevel="0" collapsed="false">
      <c r="A34" s="382" t="n">
        <v>2004</v>
      </c>
      <c r="B34" s="382" t="n">
        <v>2004</v>
      </c>
      <c r="C34" s="390"/>
      <c r="D34" s="391"/>
      <c r="E34" s="391"/>
      <c r="F34" s="391"/>
      <c r="G34" s="391"/>
      <c r="H34" s="391"/>
      <c r="I34" s="391"/>
    </row>
    <row r="35" customFormat="false" ht="12.75" hidden="false" customHeight="false" outlineLevel="0" collapsed="false">
      <c r="B35" s="371" t="s">
        <v>111</v>
      </c>
      <c r="C35" s="370" t="n">
        <v>126</v>
      </c>
      <c r="D35" s="372" t="n">
        <v>283</v>
      </c>
      <c r="E35" s="372" t="n">
        <v>97.4</v>
      </c>
      <c r="F35" s="372" t="n">
        <v>64</v>
      </c>
      <c r="G35" s="372" t="n">
        <v>105.5</v>
      </c>
      <c r="H35" s="372" t="n">
        <v>44.9</v>
      </c>
      <c r="I35" s="372" t="n">
        <v>41.5</v>
      </c>
    </row>
    <row r="36" customFormat="false" ht="12.75" hidden="false" customHeight="false" outlineLevel="0" collapsed="false">
      <c r="B36" s="371" t="s">
        <v>112</v>
      </c>
      <c r="C36" s="370" t="n">
        <v>129.5</v>
      </c>
      <c r="D36" s="372" t="n">
        <v>299.9</v>
      </c>
      <c r="E36" s="372" t="n">
        <v>96.8</v>
      </c>
      <c r="F36" s="372" t="n">
        <v>59</v>
      </c>
      <c r="G36" s="372" t="n">
        <v>110.1</v>
      </c>
      <c r="H36" s="372" t="n">
        <v>45.4</v>
      </c>
      <c r="I36" s="372" t="n">
        <v>44.2</v>
      </c>
    </row>
    <row r="37" customFormat="false" ht="12.75" hidden="false" customHeight="false" outlineLevel="0" collapsed="false">
      <c r="B37" s="371" t="s">
        <v>113</v>
      </c>
      <c r="C37" s="370" t="n">
        <v>132.1</v>
      </c>
      <c r="D37" s="372" t="n">
        <v>292.7</v>
      </c>
      <c r="E37" s="372" t="n">
        <v>103.8</v>
      </c>
      <c r="F37" s="372" t="n">
        <v>68.3</v>
      </c>
      <c r="G37" s="372" t="n">
        <v>114.8</v>
      </c>
      <c r="H37" s="372" t="n">
        <v>45.4</v>
      </c>
      <c r="I37" s="372" t="n">
        <v>42.2</v>
      </c>
    </row>
    <row r="38" customFormat="false" ht="12.75" hidden="false" customHeight="false" outlineLevel="0" collapsed="false">
      <c r="B38" s="371" t="s">
        <v>114</v>
      </c>
      <c r="C38" s="370" t="n">
        <v>131.7</v>
      </c>
      <c r="D38" s="372" t="n">
        <v>287.8</v>
      </c>
      <c r="E38" s="372" t="n">
        <v>102.6</v>
      </c>
      <c r="F38" s="372" t="n">
        <v>70.5</v>
      </c>
      <c r="G38" s="372" t="n">
        <v>113.3</v>
      </c>
      <c r="H38" s="372" t="n">
        <v>47</v>
      </c>
      <c r="I38" s="372" t="n">
        <v>45.2</v>
      </c>
    </row>
    <row r="39" customFormat="false" ht="12.75" hidden="false" customHeight="false" outlineLevel="0" collapsed="false">
      <c r="B39" s="371" t="s">
        <v>115</v>
      </c>
      <c r="C39" s="370" t="n">
        <v>127.6</v>
      </c>
      <c r="D39" s="372" t="n">
        <v>274</v>
      </c>
      <c r="E39" s="372" t="n">
        <v>102.8</v>
      </c>
      <c r="F39" s="372" t="n">
        <v>68.8</v>
      </c>
      <c r="G39" s="372" t="n">
        <v>112.1</v>
      </c>
      <c r="H39" s="372" t="n">
        <v>46.2</v>
      </c>
      <c r="I39" s="372" t="n">
        <v>46.2</v>
      </c>
    </row>
    <row r="40" customFormat="false" ht="12.75" hidden="false" customHeight="false" outlineLevel="0" collapsed="false">
      <c r="B40" s="371" t="s">
        <v>116</v>
      </c>
      <c r="C40" s="370" t="n">
        <v>126.3</v>
      </c>
      <c r="D40" s="372" t="n">
        <v>267.2</v>
      </c>
      <c r="E40" s="372" t="n">
        <v>102.8</v>
      </c>
      <c r="F40" s="372" t="n">
        <v>73.7</v>
      </c>
      <c r="G40" s="372" t="n">
        <v>104.1</v>
      </c>
      <c r="H40" s="372" t="n">
        <v>49.5</v>
      </c>
      <c r="I40" s="372" t="n">
        <v>42</v>
      </c>
    </row>
    <row r="41" customFormat="false" ht="12.75" hidden="false" customHeight="false" outlineLevel="0" collapsed="false">
      <c r="B41" s="371" t="s">
        <v>117</v>
      </c>
      <c r="C41" s="370" t="n">
        <v>131.8</v>
      </c>
      <c r="D41" s="372" t="n">
        <v>284.6</v>
      </c>
      <c r="E41" s="372" t="n">
        <v>103.5</v>
      </c>
      <c r="F41" s="372" t="n">
        <v>75.6</v>
      </c>
      <c r="G41" s="372" t="n">
        <v>112.1</v>
      </c>
      <c r="H41" s="372" t="n">
        <v>50.4</v>
      </c>
      <c r="I41" s="372" t="n">
        <v>43.9</v>
      </c>
    </row>
    <row r="42" customFormat="false" ht="12.75" hidden="false" customHeight="false" outlineLevel="0" collapsed="false">
      <c r="B42" s="371" t="s">
        <v>106</v>
      </c>
      <c r="C42" s="370" t="n">
        <v>138.7</v>
      </c>
      <c r="D42" s="372" t="n">
        <v>308.6</v>
      </c>
      <c r="E42" s="372" t="n">
        <v>108.9</v>
      </c>
      <c r="F42" s="372" t="n">
        <v>74.1</v>
      </c>
      <c r="G42" s="372" t="n">
        <v>114.5</v>
      </c>
      <c r="H42" s="372" t="n">
        <v>48.4</v>
      </c>
      <c r="I42" s="372" t="n">
        <v>41.1</v>
      </c>
    </row>
    <row r="43" customFormat="false" ht="6" hidden="false" customHeight="true" outlineLevel="0" collapsed="false">
      <c r="A43" s="392"/>
      <c r="B43" s="392"/>
      <c r="C43" s="393"/>
      <c r="D43" s="394"/>
      <c r="E43" s="394"/>
      <c r="F43" s="394"/>
      <c r="G43" s="394"/>
      <c r="H43" s="394"/>
      <c r="I43" s="394"/>
    </row>
    <row r="44" customFormat="false" ht="13.5" hidden="false" customHeight="false" outlineLevel="0" collapsed="false">
      <c r="A44" s="124" t="s">
        <v>285</v>
      </c>
      <c r="B44" s="0"/>
      <c r="C44" s="349"/>
      <c r="D44" s="349"/>
      <c r="E44" s="349"/>
      <c r="F44" s="349"/>
      <c r="G44" s="34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6" customFormat="false" ht="12.75" hidden="false" customHeight="false" outlineLevel="0" collapsed="false">
      <c r="C46" s="374"/>
    </row>
    <row r="47" customFormat="false" ht="12.75" hidden="false" customHeight="false" outlineLevel="0" collapsed="false">
      <c r="C47" s="374"/>
    </row>
  </sheetData>
  <mergeCells count="13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95" width="3.56"/>
    <col collapsed="false" customWidth="true" hidden="false" outlineLevel="0" max="2" min="2" style="124" width="17.99"/>
    <col collapsed="false" customWidth="true" hidden="false" outlineLevel="0" max="3" min="3" style="124" width="9.56"/>
    <col collapsed="false" customWidth="true" hidden="false" outlineLevel="0" max="4" min="4" style="124" width="6.28"/>
    <col collapsed="false" customWidth="true" hidden="false" outlineLevel="0" max="5" min="5" style="124" width="10.85"/>
    <col collapsed="false" customWidth="true" hidden="false" outlineLevel="0" max="6" min="6" style="124" width="5.71"/>
    <col collapsed="false" customWidth="true" hidden="false" outlineLevel="0" max="7" min="7" style="395" width="16.42"/>
    <col collapsed="false" customWidth="true" hidden="false" outlineLevel="0" max="8" min="8" style="395" width="17.28"/>
    <col collapsed="false" customWidth="false" hidden="false" outlineLevel="0" max="123" min="9" style="396" width="8.7"/>
    <col collapsed="false" customWidth="false" hidden="false" outlineLevel="0" max="257" min="124" style="124" width="8.7"/>
  </cols>
  <sheetData>
    <row r="1" customFormat="false" ht="31.5" hidden="false" customHeight="true" outlineLevel="0" collapsed="false">
      <c r="A1" s="397" t="s">
        <v>286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false" outlineLevel="0" collapsed="false">
      <c r="A2" s="398"/>
      <c r="B2" s="399" t="s">
        <v>287</v>
      </c>
      <c r="C2" s="400" t="s">
        <v>288</v>
      </c>
      <c r="D2" s="400"/>
      <c r="E2" s="400" t="s">
        <v>289</v>
      </c>
      <c r="F2" s="400"/>
      <c r="G2" s="399" t="s">
        <v>290</v>
      </c>
      <c r="H2" s="399" t="s">
        <v>291</v>
      </c>
    </row>
    <row r="3" customFormat="false" ht="13.5" hidden="false" customHeight="true" outlineLevel="0" collapsed="false">
      <c r="A3" s="398"/>
      <c r="B3" s="399"/>
      <c r="C3" s="401" t="s">
        <v>292</v>
      </c>
      <c r="D3" s="401" t="s">
        <v>293</v>
      </c>
      <c r="E3" s="401" t="s">
        <v>292</v>
      </c>
      <c r="F3" s="401" t="s">
        <v>293</v>
      </c>
      <c r="G3" s="399"/>
      <c r="H3" s="399"/>
    </row>
    <row r="4" s="407" customFormat="true" ht="13.5" hidden="false" customHeight="true" outlineLevel="0" collapsed="false">
      <c r="A4" s="402" t="n">
        <v>1</v>
      </c>
      <c r="B4" s="403" t="s">
        <v>294</v>
      </c>
      <c r="C4" s="404" t="n">
        <v>38296</v>
      </c>
      <c r="D4" s="405" t="n">
        <v>0.291666666666667</v>
      </c>
      <c r="E4" s="404" t="n">
        <v>38296</v>
      </c>
      <c r="F4" s="405" t="n">
        <v>0.75</v>
      </c>
      <c r="G4" s="406" t="s">
        <v>295</v>
      </c>
      <c r="H4" s="406" t="s">
        <v>296</v>
      </c>
    </row>
    <row r="5" s="407" customFormat="true" ht="13.5" hidden="false" customHeight="true" outlineLevel="0" collapsed="false">
      <c r="A5" s="402" t="n">
        <v>2</v>
      </c>
      <c r="B5" s="403" t="s">
        <v>297</v>
      </c>
      <c r="C5" s="404" t="n">
        <v>38296</v>
      </c>
      <c r="D5" s="405" t="n">
        <v>0.291666666666667</v>
      </c>
      <c r="E5" s="404" t="n">
        <v>38297</v>
      </c>
      <c r="F5" s="405" t="n">
        <v>0.833333333333333</v>
      </c>
      <c r="G5" s="406" t="s">
        <v>296</v>
      </c>
      <c r="H5" s="406" t="s">
        <v>298</v>
      </c>
    </row>
    <row r="6" customFormat="false" ht="13.5" hidden="false" customHeight="true" outlineLevel="0" collapsed="false">
      <c r="A6" s="402" t="n">
        <v>3</v>
      </c>
      <c r="B6" s="403" t="s">
        <v>297</v>
      </c>
      <c r="C6" s="404" t="n">
        <v>38307</v>
      </c>
      <c r="D6" s="405" t="n">
        <v>0.291666666666667</v>
      </c>
      <c r="E6" s="404" t="n">
        <v>38308</v>
      </c>
      <c r="F6" s="405" t="n">
        <v>0.833333333333333</v>
      </c>
      <c r="G6" s="406" t="s">
        <v>298</v>
      </c>
      <c r="H6" s="406" t="s">
        <v>296</v>
      </c>
    </row>
    <row r="7" customFormat="false" ht="13.5" hidden="false" customHeight="true" outlineLevel="0" collapsed="false">
      <c r="A7" s="402" t="n">
        <v>4</v>
      </c>
      <c r="B7" s="403" t="s">
        <v>299</v>
      </c>
      <c r="C7" s="404" t="n">
        <v>38317</v>
      </c>
      <c r="D7" s="405" t="n">
        <v>0.291666666666667</v>
      </c>
      <c r="E7" s="404" t="n">
        <v>38319</v>
      </c>
      <c r="F7" s="405" t="n">
        <v>0.75</v>
      </c>
      <c r="G7" s="406" t="s">
        <v>298</v>
      </c>
      <c r="H7" s="406" t="s">
        <v>298</v>
      </c>
    </row>
    <row r="8" customFormat="false" ht="13.5" hidden="false" customHeight="true" outlineLevel="0" collapsed="false">
      <c r="A8" s="402" t="n">
        <v>5</v>
      </c>
      <c r="B8" s="403" t="s">
        <v>295</v>
      </c>
      <c r="C8" s="404" t="n">
        <v>38325</v>
      </c>
      <c r="D8" s="405" t="n">
        <v>0.291666666666667</v>
      </c>
      <c r="E8" s="404" t="n">
        <v>38325</v>
      </c>
      <c r="F8" s="405" t="n">
        <v>0.75</v>
      </c>
      <c r="G8" s="406" t="s">
        <v>298</v>
      </c>
      <c r="H8" s="406" t="s">
        <v>298</v>
      </c>
    </row>
    <row r="9" customFormat="false" ht="13.5" hidden="false" customHeight="true" outlineLevel="0" collapsed="false">
      <c r="A9" s="402" t="n">
        <v>6</v>
      </c>
      <c r="B9" s="403" t="s">
        <v>300</v>
      </c>
      <c r="C9" s="404" t="n">
        <v>38328</v>
      </c>
      <c r="D9" s="405" t="n">
        <v>0.166666666666667</v>
      </c>
      <c r="E9" s="404" t="n">
        <v>38329</v>
      </c>
      <c r="F9" s="405" t="n">
        <v>0.166666666666667</v>
      </c>
      <c r="G9" s="406"/>
      <c r="H9" s="406"/>
    </row>
    <row r="10" customFormat="false" ht="13.5" hidden="false" customHeight="true" outlineLevel="0" collapsed="false">
      <c r="A10" s="402" t="n">
        <v>7</v>
      </c>
      <c r="B10" s="403" t="s">
        <v>301</v>
      </c>
      <c r="C10" s="404" t="n">
        <v>38328</v>
      </c>
      <c r="D10" s="405" t="n">
        <v>0.333333333333333</v>
      </c>
      <c r="E10" s="404" t="n">
        <v>38328</v>
      </c>
      <c r="F10" s="405" t="n">
        <v>0.75</v>
      </c>
      <c r="G10" s="406" t="s">
        <v>298</v>
      </c>
      <c r="H10" s="406" t="s">
        <v>298</v>
      </c>
    </row>
    <row r="11" customFormat="false" ht="13.5" hidden="false" customHeight="true" outlineLevel="0" collapsed="false">
      <c r="A11" s="402" t="n">
        <v>8</v>
      </c>
      <c r="B11" s="403" t="s">
        <v>297</v>
      </c>
      <c r="C11" s="404" t="n">
        <v>38330</v>
      </c>
      <c r="D11" s="405" t="n">
        <v>0.291666666666667</v>
      </c>
      <c r="E11" s="404" t="n">
        <v>38331</v>
      </c>
      <c r="F11" s="405" t="n">
        <v>0.833333333333333</v>
      </c>
      <c r="G11" s="406" t="s">
        <v>296</v>
      </c>
      <c r="H11" s="406" t="s">
        <v>298</v>
      </c>
    </row>
    <row r="12" s="407" customFormat="true" ht="13.5" hidden="false" customHeight="true" outlineLevel="0" collapsed="false">
      <c r="A12" s="402" t="n">
        <v>9</v>
      </c>
      <c r="B12" s="403" t="s">
        <v>302</v>
      </c>
      <c r="C12" s="404" t="n">
        <v>38340</v>
      </c>
      <c r="D12" s="405" t="n">
        <v>0.291666666666667</v>
      </c>
      <c r="E12" s="404" t="n">
        <v>38342</v>
      </c>
      <c r="F12" s="405" t="n">
        <v>0.791666666666667</v>
      </c>
      <c r="G12" s="406" t="s">
        <v>298</v>
      </c>
      <c r="H12" s="406" t="s">
        <v>298</v>
      </c>
    </row>
    <row r="13" s="407" customFormat="true" ht="13.5" hidden="false" customHeight="true" outlineLevel="0" collapsed="false">
      <c r="A13" s="402" t="n">
        <v>10</v>
      </c>
      <c r="B13" s="403" t="s">
        <v>303</v>
      </c>
      <c r="C13" s="404" t="n">
        <v>38341</v>
      </c>
      <c r="D13" s="405" t="n">
        <v>0.333333333333333</v>
      </c>
      <c r="E13" s="404" t="n">
        <v>38341</v>
      </c>
      <c r="F13" s="405" t="n">
        <v>0.833333333333333</v>
      </c>
      <c r="G13" s="406" t="s">
        <v>298</v>
      </c>
      <c r="H13" s="406" t="s">
        <v>298</v>
      </c>
    </row>
    <row r="14" customFormat="false" ht="13.5" hidden="false" customHeight="true" outlineLevel="0" collapsed="false">
      <c r="A14" s="402" t="n">
        <v>11</v>
      </c>
      <c r="B14" s="403" t="s">
        <v>297</v>
      </c>
      <c r="C14" s="404" t="n">
        <v>38341</v>
      </c>
      <c r="D14" s="405" t="n">
        <v>0.25</v>
      </c>
      <c r="E14" s="404" t="n">
        <v>38341</v>
      </c>
      <c r="F14" s="405" t="n">
        <v>0.833333333333333</v>
      </c>
      <c r="G14" s="406" t="s">
        <v>298</v>
      </c>
      <c r="H14" s="406" t="s">
        <v>296</v>
      </c>
    </row>
    <row r="15" s="407" customFormat="true" ht="13.5" hidden="false" customHeight="true" outlineLevel="0" collapsed="false">
      <c r="A15" s="402" t="n">
        <v>12</v>
      </c>
      <c r="B15" s="403" t="s">
        <v>304</v>
      </c>
      <c r="C15" s="404" t="n">
        <v>38343</v>
      </c>
      <c r="D15" s="405" t="n">
        <v>0.333333333333333</v>
      </c>
      <c r="E15" s="404" t="n">
        <v>38343</v>
      </c>
      <c r="F15" s="405" t="n">
        <v>0.791666666666667</v>
      </c>
      <c r="G15" s="406" t="s">
        <v>305</v>
      </c>
      <c r="H15" s="406" t="s">
        <v>306</v>
      </c>
    </row>
    <row r="16" s="407" customFormat="true" ht="13.5" hidden="false" customHeight="true" outlineLevel="0" collapsed="false">
      <c r="A16" s="402" t="n">
        <v>13</v>
      </c>
      <c r="B16" s="403" t="s">
        <v>307</v>
      </c>
      <c r="C16" s="404" t="n">
        <v>38349</v>
      </c>
      <c r="D16" s="405" t="n">
        <v>0.291666666666667</v>
      </c>
      <c r="E16" s="404" t="n">
        <v>38351</v>
      </c>
      <c r="F16" s="405" t="n">
        <v>0.541666666666667</v>
      </c>
      <c r="G16" s="406" t="s">
        <v>298</v>
      </c>
      <c r="H16" s="406" t="s">
        <v>308</v>
      </c>
    </row>
    <row r="17" s="407" customFormat="true" ht="13.5" hidden="false" customHeight="true" outlineLevel="0" collapsed="false">
      <c r="A17" s="402" t="n">
        <v>14</v>
      </c>
      <c r="B17" s="403" t="s">
        <v>304</v>
      </c>
      <c r="C17" s="404" t="n">
        <v>38351</v>
      </c>
      <c r="D17" s="405" t="n">
        <v>0.333333333333333</v>
      </c>
      <c r="E17" s="404" t="n">
        <v>38351</v>
      </c>
      <c r="F17" s="405" t="n">
        <v>0.791666666666667</v>
      </c>
      <c r="G17" s="406" t="s">
        <v>305</v>
      </c>
      <c r="H17" s="406" t="s">
        <v>306</v>
      </c>
    </row>
    <row r="18" s="407" customFormat="true" ht="13.5" hidden="false" customHeight="true" outlineLevel="0" collapsed="false">
      <c r="A18" s="402" t="n">
        <v>15</v>
      </c>
      <c r="B18" s="403" t="s">
        <v>309</v>
      </c>
      <c r="C18" s="404" t="n">
        <v>38354</v>
      </c>
      <c r="D18" s="405" t="n">
        <v>0.25</v>
      </c>
      <c r="E18" s="404" t="n">
        <v>38354</v>
      </c>
      <c r="F18" s="405" t="n">
        <v>0.75</v>
      </c>
      <c r="G18" s="406" t="s">
        <v>298</v>
      </c>
      <c r="H18" s="406" t="s">
        <v>298</v>
      </c>
    </row>
    <row r="19" s="407" customFormat="true" ht="13.5" hidden="false" customHeight="true" outlineLevel="0" collapsed="false">
      <c r="A19" s="402" t="n">
        <v>16</v>
      </c>
      <c r="B19" s="403" t="s">
        <v>310</v>
      </c>
      <c r="C19" s="404" t="n">
        <v>38355</v>
      </c>
      <c r="D19" s="405" t="n">
        <v>0.333333333333333</v>
      </c>
      <c r="E19" s="404" t="n">
        <v>38355</v>
      </c>
      <c r="F19" s="405" t="n">
        <v>0.75</v>
      </c>
      <c r="G19" s="406" t="s">
        <v>298</v>
      </c>
      <c r="H19" s="406" t="s">
        <v>298</v>
      </c>
    </row>
    <row r="20" customFormat="false" ht="13.5" hidden="false" customHeight="true" outlineLevel="0" collapsed="false">
      <c r="A20" s="402" t="n">
        <v>17</v>
      </c>
      <c r="B20" s="403" t="s">
        <v>301</v>
      </c>
      <c r="C20" s="404" t="n">
        <v>38358</v>
      </c>
      <c r="D20" s="405" t="n">
        <v>0.333333333333333</v>
      </c>
      <c r="E20" s="404" t="n">
        <v>38358</v>
      </c>
      <c r="F20" s="405" t="n">
        <v>0.75</v>
      </c>
      <c r="G20" s="406" t="s">
        <v>311</v>
      </c>
      <c r="H20" s="406" t="s">
        <v>298</v>
      </c>
    </row>
    <row r="21" customFormat="false" ht="13.5" hidden="false" customHeight="true" outlineLevel="0" collapsed="false">
      <c r="A21" s="402" t="n">
        <v>18</v>
      </c>
      <c r="B21" s="403" t="s">
        <v>304</v>
      </c>
      <c r="C21" s="404" t="n">
        <v>38359</v>
      </c>
      <c r="D21" s="405" t="n">
        <v>0.333333333333333</v>
      </c>
      <c r="E21" s="404" t="n">
        <v>38359</v>
      </c>
      <c r="F21" s="405" t="n">
        <v>0.791666666666667</v>
      </c>
      <c r="G21" s="406" t="s">
        <v>305</v>
      </c>
      <c r="H21" s="406" t="s">
        <v>306</v>
      </c>
    </row>
    <row r="22" customFormat="false" ht="13.5" hidden="false" customHeight="true" outlineLevel="0" collapsed="false">
      <c r="A22" s="402" t="n">
        <v>19</v>
      </c>
      <c r="B22" s="403" t="s">
        <v>312</v>
      </c>
      <c r="C22" s="404" t="n">
        <v>38365</v>
      </c>
      <c r="D22" s="405" t="n">
        <v>0.25</v>
      </c>
      <c r="E22" s="404" t="n">
        <v>38365</v>
      </c>
      <c r="F22" s="405" t="n">
        <v>0.833333333333333</v>
      </c>
      <c r="G22" s="406" t="s">
        <v>313</v>
      </c>
      <c r="H22" s="406" t="s">
        <v>298</v>
      </c>
    </row>
    <row r="23" customFormat="false" ht="13.5" hidden="false" customHeight="true" outlineLevel="0" collapsed="false">
      <c r="A23" s="402" t="n">
        <v>20</v>
      </c>
      <c r="B23" s="403" t="s">
        <v>304</v>
      </c>
      <c r="C23" s="404" t="n">
        <v>38367</v>
      </c>
      <c r="D23" s="405" t="n">
        <v>0.333333333333333</v>
      </c>
      <c r="E23" s="404" t="n">
        <v>38367</v>
      </c>
      <c r="F23" s="405" t="n">
        <v>0.791666666666667</v>
      </c>
      <c r="G23" s="406" t="s">
        <v>305</v>
      </c>
      <c r="H23" s="406" t="s">
        <v>306</v>
      </c>
    </row>
    <row r="24" customFormat="false" ht="13.5" hidden="false" customHeight="true" outlineLevel="0" collapsed="false">
      <c r="A24" s="402" t="n">
        <v>21</v>
      </c>
      <c r="B24" s="403" t="s">
        <v>303</v>
      </c>
      <c r="C24" s="404" t="n">
        <v>38370</v>
      </c>
      <c r="D24" s="405" t="n">
        <v>0.333333333333333</v>
      </c>
      <c r="E24" s="404" t="n">
        <v>38370</v>
      </c>
      <c r="F24" s="405" t="n">
        <v>0.833333333333333</v>
      </c>
      <c r="G24" s="406" t="s">
        <v>298</v>
      </c>
      <c r="H24" s="406" t="s">
        <v>314</v>
      </c>
    </row>
    <row r="25" customFormat="false" ht="13.5" hidden="false" customHeight="true" outlineLevel="0" collapsed="false">
      <c r="A25" s="402" t="n">
        <v>22</v>
      </c>
      <c r="B25" s="403" t="s">
        <v>297</v>
      </c>
      <c r="C25" s="404" t="n">
        <v>38372</v>
      </c>
      <c r="D25" s="405" t="n">
        <v>0.25</v>
      </c>
      <c r="E25" s="404" t="n">
        <v>38372</v>
      </c>
      <c r="F25" s="405" t="n">
        <v>0.833333333333333</v>
      </c>
      <c r="G25" s="406" t="s">
        <v>296</v>
      </c>
      <c r="H25" s="406" t="s">
        <v>298</v>
      </c>
    </row>
    <row r="26" s="407" customFormat="true" ht="13.5" hidden="false" customHeight="true" outlineLevel="0" collapsed="false">
      <c r="A26" s="402" t="n">
        <v>23</v>
      </c>
      <c r="B26" s="403" t="s">
        <v>315</v>
      </c>
      <c r="C26" s="404" t="n">
        <v>38374</v>
      </c>
      <c r="D26" s="405" t="n">
        <v>0.333333333333333</v>
      </c>
      <c r="E26" s="404" t="n">
        <v>38376</v>
      </c>
      <c r="F26" s="405" t="n">
        <v>0.708333333333333</v>
      </c>
      <c r="G26" s="406" t="s">
        <v>316</v>
      </c>
      <c r="H26" s="406" t="s">
        <v>298</v>
      </c>
    </row>
    <row r="27" customFormat="false" ht="13.5" hidden="false" customHeight="true" outlineLevel="0" collapsed="false">
      <c r="A27" s="402" t="n">
        <v>24</v>
      </c>
      <c r="B27" s="403" t="s">
        <v>304</v>
      </c>
      <c r="C27" s="404" t="n">
        <v>38375</v>
      </c>
      <c r="D27" s="405" t="n">
        <v>0.333333333333333</v>
      </c>
      <c r="E27" s="404" t="n">
        <v>38375</v>
      </c>
      <c r="F27" s="405" t="n">
        <v>0.791666666666667</v>
      </c>
      <c r="G27" s="406" t="s">
        <v>305</v>
      </c>
      <c r="H27" s="406" t="s">
        <v>306</v>
      </c>
    </row>
    <row r="28" customFormat="false" ht="13.5" hidden="false" customHeight="true" outlineLevel="0" collapsed="false">
      <c r="A28" s="402" t="n">
        <v>25</v>
      </c>
      <c r="B28" s="403" t="s">
        <v>317</v>
      </c>
      <c r="C28" s="404" t="n">
        <v>38376</v>
      </c>
      <c r="D28" s="405" t="n">
        <v>0.25</v>
      </c>
      <c r="E28" s="404" t="n">
        <v>38376</v>
      </c>
      <c r="F28" s="405" t="n">
        <v>0.708333333333333</v>
      </c>
      <c r="G28" s="406" t="s">
        <v>298</v>
      </c>
      <c r="H28" s="406" t="s">
        <v>298</v>
      </c>
    </row>
    <row r="29" customFormat="false" ht="13.5" hidden="false" customHeight="true" outlineLevel="0" collapsed="false">
      <c r="A29" s="402" t="n">
        <v>26</v>
      </c>
      <c r="B29" s="403" t="s">
        <v>318</v>
      </c>
      <c r="C29" s="404" t="n">
        <v>38377</v>
      </c>
      <c r="D29" s="405" t="n">
        <v>0.333333333333333</v>
      </c>
      <c r="E29" s="404" t="n">
        <v>38379</v>
      </c>
      <c r="F29" s="405" t="n">
        <v>0.708333333333333</v>
      </c>
      <c r="G29" s="406" t="s">
        <v>298</v>
      </c>
      <c r="H29" s="406" t="s">
        <v>316</v>
      </c>
    </row>
    <row r="30" customFormat="false" ht="13.5" hidden="false" customHeight="true" outlineLevel="0" collapsed="false">
      <c r="A30" s="402" t="n">
        <v>27</v>
      </c>
      <c r="B30" s="403" t="s">
        <v>319</v>
      </c>
      <c r="C30" s="404" t="n">
        <v>38377</v>
      </c>
      <c r="D30" s="405" t="n">
        <v>0.291666666666667</v>
      </c>
      <c r="E30" s="404" t="n">
        <v>38377</v>
      </c>
      <c r="F30" s="405" t="n">
        <v>0.708333333333333</v>
      </c>
      <c r="G30" s="406" t="s">
        <v>298</v>
      </c>
      <c r="H30" s="406" t="s">
        <v>296</v>
      </c>
    </row>
    <row r="31" customFormat="false" ht="13.5" hidden="false" customHeight="true" outlineLevel="0" collapsed="false">
      <c r="A31" s="402" t="n">
        <v>28</v>
      </c>
      <c r="B31" s="403" t="s">
        <v>320</v>
      </c>
      <c r="C31" s="404" t="n">
        <v>38377</v>
      </c>
      <c r="D31" s="405" t="n">
        <v>0.291666666666667</v>
      </c>
      <c r="E31" s="404" t="n">
        <v>38378</v>
      </c>
      <c r="F31" s="405" t="n">
        <v>0.75</v>
      </c>
      <c r="G31" s="406" t="s">
        <v>298</v>
      </c>
      <c r="H31" s="406" t="s">
        <v>298</v>
      </c>
    </row>
    <row r="32" customFormat="false" ht="13.5" hidden="false" customHeight="true" outlineLevel="0" collapsed="false">
      <c r="A32" s="402" t="n">
        <v>29</v>
      </c>
      <c r="B32" s="403" t="s">
        <v>321</v>
      </c>
      <c r="C32" s="404" t="n">
        <v>38378</v>
      </c>
      <c r="D32" s="405" t="n">
        <v>0.708333333333333</v>
      </c>
      <c r="E32" s="404" t="n">
        <v>38380</v>
      </c>
      <c r="F32" s="405" t="n">
        <v>0.833333333333333</v>
      </c>
      <c r="G32" s="406" t="s">
        <v>322</v>
      </c>
      <c r="H32" s="406" t="s">
        <v>298</v>
      </c>
    </row>
    <row r="33" customFormat="false" ht="13.5" hidden="false" customHeight="true" outlineLevel="0" collapsed="false">
      <c r="A33" s="402" t="n">
        <v>30</v>
      </c>
      <c r="B33" s="403" t="s">
        <v>297</v>
      </c>
      <c r="C33" s="404" t="n">
        <v>38381</v>
      </c>
      <c r="D33" s="405" t="n">
        <v>0.291666666666667</v>
      </c>
      <c r="E33" s="404" t="n">
        <v>38382</v>
      </c>
      <c r="F33" s="405" t="n">
        <v>0.666666666666667</v>
      </c>
      <c r="G33" s="406" t="s">
        <v>298</v>
      </c>
      <c r="H33" s="406" t="s">
        <v>298</v>
      </c>
    </row>
    <row r="34" customFormat="false" ht="13.5" hidden="false" customHeight="true" outlineLevel="0" collapsed="false">
      <c r="A34" s="402" t="n">
        <v>31</v>
      </c>
      <c r="B34" s="403" t="s">
        <v>309</v>
      </c>
      <c r="C34" s="404" t="n">
        <v>38382</v>
      </c>
      <c r="D34" s="405" t="n">
        <v>0.25</v>
      </c>
      <c r="E34" s="404" t="n">
        <v>38382</v>
      </c>
      <c r="F34" s="405" t="n">
        <v>0.75</v>
      </c>
      <c r="G34" s="406" t="s">
        <v>298</v>
      </c>
      <c r="H34" s="406" t="s">
        <v>298</v>
      </c>
    </row>
    <row r="35" customFormat="false" ht="13.5" hidden="false" customHeight="true" outlineLevel="0" collapsed="false">
      <c r="A35" s="402" t="n">
        <v>32</v>
      </c>
      <c r="B35" s="403" t="s">
        <v>323</v>
      </c>
      <c r="C35" s="404" t="n">
        <v>38382</v>
      </c>
      <c r="D35" s="405" t="n">
        <v>0.25</v>
      </c>
      <c r="E35" s="404" t="n">
        <v>38383</v>
      </c>
      <c r="F35" s="405" t="n">
        <v>0.958333333333333</v>
      </c>
      <c r="G35" s="406" t="s">
        <v>298</v>
      </c>
      <c r="H35" s="406" t="s">
        <v>298</v>
      </c>
    </row>
    <row r="36" customFormat="false" ht="12.75" hidden="false" customHeight="false" outlineLevel="0" collapsed="false">
      <c r="A36" s="402" t="n">
        <v>33</v>
      </c>
      <c r="B36" s="403" t="s">
        <v>304</v>
      </c>
      <c r="C36" s="404" t="n">
        <v>38383</v>
      </c>
      <c r="D36" s="405" t="n">
        <v>0.333333333333333</v>
      </c>
      <c r="E36" s="404" t="n">
        <v>38383</v>
      </c>
      <c r="F36" s="405" t="n">
        <v>0.791666666666667</v>
      </c>
      <c r="G36" s="406" t="s">
        <v>305</v>
      </c>
      <c r="H36" s="406" t="s">
        <v>306</v>
      </c>
    </row>
    <row r="37" customFormat="false" ht="12.75" hidden="false" customHeight="false" outlineLevel="0" collapsed="false">
      <c r="A37" s="402" t="n">
        <v>34</v>
      </c>
      <c r="B37" s="403" t="s">
        <v>310</v>
      </c>
      <c r="C37" s="404" t="n">
        <v>38385</v>
      </c>
      <c r="D37" s="405" t="n">
        <v>0.333333333333333</v>
      </c>
      <c r="E37" s="404" t="n">
        <v>38386</v>
      </c>
      <c r="F37" s="405" t="n">
        <v>0.75</v>
      </c>
      <c r="G37" s="406" t="s">
        <v>298</v>
      </c>
      <c r="H37" s="406" t="s">
        <v>298</v>
      </c>
    </row>
    <row r="38" customFormat="false" ht="12.75" hidden="false" customHeight="false" outlineLevel="0" collapsed="false">
      <c r="A38" s="402" t="n">
        <v>35</v>
      </c>
      <c r="B38" s="403" t="s">
        <v>324</v>
      </c>
      <c r="C38" s="404" t="n">
        <v>38389</v>
      </c>
      <c r="D38" s="405" t="n">
        <v>0.333333333333333</v>
      </c>
      <c r="E38" s="404" t="n">
        <v>38390</v>
      </c>
      <c r="F38" s="405" t="n">
        <v>0.708333333333333</v>
      </c>
      <c r="G38" s="406" t="s">
        <v>296</v>
      </c>
      <c r="H38" s="406" t="s">
        <v>298</v>
      </c>
    </row>
    <row r="39" customFormat="false" ht="12.75" hidden="false" customHeight="false" outlineLevel="0" collapsed="false">
      <c r="A39" s="402" t="n">
        <v>36</v>
      </c>
      <c r="B39" s="403" t="s">
        <v>301</v>
      </c>
      <c r="C39" s="404" t="n">
        <v>38390</v>
      </c>
      <c r="D39" s="405" t="n">
        <v>0.333333333333333</v>
      </c>
      <c r="E39" s="404" t="n">
        <v>38390</v>
      </c>
      <c r="F39" s="405" t="n">
        <v>0.75</v>
      </c>
      <c r="G39" s="406" t="s">
        <v>298</v>
      </c>
      <c r="H39" s="406" t="s">
        <v>298</v>
      </c>
    </row>
    <row r="40" customFormat="false" ht="12.75" hidden="false" customHeight="false" outlineLevel="0" collapsed="false">
      <c r="A40" s="402" t="n">
        <v>37</v>
      </c>
      <c r="B40" s="403" t="s">
        <v>299</v>
      </c>
      <c r="C40" s="404" t="n">
        <v>38391</v>
      </c>
      <c r="D40" s="405" t="n">
        <v>0.333333333333333</v>
      </c>
      <c r="E40" s="404" t="n">
        <v>38391</v>
      </c>
      <c r="F40" s="405" t="n">
        <v>0.75</v>
      </c>
      <c r="G40" s="406" t="s">
        <v>298</v>
      </c>
      <c r="H40" s="406" t="s">
        <v>298</v>
      </c>
    </row>
    <row r="41" customFormat="false" ht="12.75" hidden="false" customHeight="false" outlineLevel="0" collapsed="false">
      <c r="A41" s="402" t="n">
        <v>38</v>
      </c>
      <c r="B41" s="403" t="s">
        <v>304</v>
      </c>
      <c r="C41" s="404" t="n">
        <v>38391</v>
      </c>
      <c r="D41" s="405" t="n">
        <v>0.333333333333333</v>
      </c>
      <c r="E41" s="404" t="n">
        <v>38392</v>
      </c>
      <c r="F41" s="405" t="n">
        <v>0.791666666666667</v>
      </c>
      <c r="G41" s="406" t="s">
        <v>325</v>
      </c>
      <c r="H41" s="406" t="s">
        <v>306</v>
      </c>
    </row>
    <row r="42" customFormat="false" ht="12.75" hidden="false" customHeight="false" outlineLevel="0" collapsed="false">
      <c r="A42" s="402" t="n">
        <v>39</v>
      </c>
      <c r="B42" s="403" t="s">
        <v>323</v>
      </c>
      <c r="C42" s="404" t="n">
        <v>38395</v>
      </c>
      <c r="D42" s="405" t="n">
        <v>0.25</v>
      </c>
      <c r="E42" s="404" t="n">
        <v>38396</v>
      </c>
      <c r="F42" s="405" t="n">
        <v>0.958333333333333</v>
      </c>
      <c r="G42" s="406" t="s">
        <v>298</v>
      </c>
      <c r="H42" s="406" t="s">
        <v>298</v>
      </c>
    </row>
    <row r="43" customFormat="false" ht="12.75" hidden="false" customHeight="false" outlineLevel="0" collapsed="false">
      <c r="A43" s="402" t="n">
        <v>40</v>
      </c>
      <c r="B43" s="403" t="s">
        <v>304</v>
      </c>
      <c r="C43" s="404" t="n">
        <v>38400</v>
      </c>
      <c r="D43" s="405" t="n">
        <v>0.333333333333333</v>
      </c>
      <c r="E43" s="404" t="n">
        <v>38400</v>
      </c>
      <c r="F43" s="405" t="n">
        <v>0.791666666666667</v>
      </c>
      <c r="G43" s="406" t="s">
        <v>305</v>
      </c>
      <c r="H43" s="406" t="s">
        <v>306</v>
      </c>
    </row>
    <row r="44" customFormat="false" ht="12.75" hidden="false" customHeight="false" outlineLevel="0" collapsed="false">
      <c r="A44" s="402" t="n">
        <v>41</v>
      </c>
      <c r="B44" s="403" t="s">
        <v>317</v>
      </c>
      <c r="C44" s="404" t="n">
        <v>38404</v>
      </c>
      <c r="D44" s="405" t="n">
        <v>0.25</v>
      </c>
      <c r="E44" s="404" t="n">
        <v>38404</v>
      </c>
      <c r="F44" s="405" t="n">
        <v>0.708333333333333</v>
      </c>
      <c r="G44" s="406" t="s">
        <v>298</v>
      </c>
      <c r="H44" s="406" t="s">
        <v>298</v>
      </c>
    </row>
    <row r="45" customFormat="false" ht="12.75" hidden="false" customHeight="false" outlineLevel="0" collapsed="false">
      <c r="A45" s="402" t="n">
        <v>42</v>
      </c>
      <c r="B45" s="403" t="s">
        <v>297</v>
      </c>
      <c r="C45" s="404" t="n">
        <v>38404</v>
      </c>
      <c r="D45" s="405" t="n">
        <v>0.25</v>
      </c>
      <c r="E45" s="404" t="n">
        <v>38405</v>
      </c>
      <c r="F45" s="405" t="n">
        <v>0.833333333333333</v>
      </c>
      <c r="G45" s="406" t="s">
        <v>296</v>
      </c>
      <c r="H45" s="406" t="s">
        <v>298</v>
      </c>
    </row>
    <row r="46" customFormat="false" ht="12.75" hidden="false" customHeight="false" outlineLevel="0" collapsed="false">
      <c r="A46" s="402" t="n">
        <v>43</v>
      </c>
      <c r="B46" s="403" t="s">
        <v>326</v>
      </c>
      <c r="C46" s="404" t="n">
        <v>38408</v>
      </c>
      <c r="D46" s="405" t="n">
        <v>0.333333333333333</v>
      </c>
      <c r="E46" s="404" t="n">
        <v>38408</v>
      </c>
      <c r="F46" s="405" t="n">
        <v>0.75</v>
      </c>
      <c r="G46" s="406" t="s">
        <v>298</v>
      </c>
      <c r="H46" s="406" t="s">
        <v>298</v>
      </c>
    </row>
    <row r="47" customFormat="false" ht="12.75" hidden="false" customHeight="false" outlineLevel="0" collapsed="false">
      <c r="A47" s="402" t="n">
        <v>44</v>
      </c>
      <c r="B47" s="403" t="s">
        <v>309</v>
      </c>
      <c r="C47" s="404" t="n">
        <v>38410</v>
      </c>
      <c r="D47" s="405" t="n">
        <v>0.25</v>
      </c>
      <c r="E47" s="404" t="n">
        <v>38410</v>
      </c>
      <c r="F47" s="405" t="n">
        <v>0.75</v>
      </c>
      <c r="G47" s="406" t="s">
        <v>298</v>
      </c>
      <c r="H47" s="406" t="s">
        <v>298</v>
      </c>
    </row>
    <row r="48" customFormat="false" ht="12.75" hidden="false" customHeight="false" outlineLevel="0" collapsed="false">
      <c r="A48" s="402" t="n">
        <v>45</v>
      </c>
      <c r="B48" s="403" t="s">
        <v>327</v>
      </c>
      <c r="C48" s="404" t="n">
        <v>38410</v>
      </c>
      <c r="D48" s="405" t="n">
        <v>0.333333333333333</v>
      </c>
      <c r="E48" s="404" t="n">
        <v>38411</v>
      </c>
      <c r="F48" s="405" t="n">
        <v>0.75</v>
      </c>
      <c r="G48" s="406" t="s">
        <v>298</v>
      </c>
      <c r="H48" s="406" t="s">
        <v>328</v>
      </c>
    </row>
    <row r="49" customFormat="false" ht="12.75" hidden="false" customHeight="false" outlineLevel="0" collapsed="false">
      <c r="A49" s="402" t="n">
        <v>46</v>
      </c>
      <c r="B49" s="403" t="s">
        <v>297</v>
      </c>
      <c r="C49" s="404" t="n">
        <v>38413</v>
      </c>
      <c r="D49" s="405" t="n">
        <v>0.291666666666667</v>
      </c>
      <c r="E49" s="404" t="n">
        <v>38414</v>
      </c>
      <c r="F49" s="405" t="n">
        <v>0.666666666666667</v>
      </c>
      <c r="G49" s="406" t="s">
        <v>298</v>
      </c>
      <c r="H49" s="406" t="s">
        <v>296</v>
      </c>
    </row>
    <row r="50" customFormat="false" ht="12.75" hidden="false" customHeight="false" outlineLevel="0" collapsed="false">
      <c r="A50" s="402" t="n">
        <v>47</v>
      </c>
      <c r="B50" s="403" t="s">
        <v>304</v>
      </c>
      <c r="C50" s="404" t="n">
        <v>38414</v>
      </c>
      <c r="D50" s="405" t="n">
        <v>0.333333333333333</v>
      </c>
      <c r="E50" s="404" t="n">
        <v>38414</v>
      </c>
      <c r="F50" s="405" t="n">
        <v>0.791666666666667</v>
      </c>
      <c r="G50" s="406" t="s">
        <v>305</v>
      </c>
      <c r="H50" s="406" t="s">
        <v>306</v>
      </c>
    </row>
    <row r="51" customFormat="false" ht="12.75" hidden="false" customHeight="false" outlineLevel="0" collapsed="false">
      <c r="A51" s="402" t="n">
        <v>48</v>
      </c>
      <c r="B51" s="403" t="s">
        <v>302</v>
      </c>
      <c r="C51" s="404" t="n">
        <v>38423</v>
      </c>
      <c r="D51" s="405" t="n">
        <v>0.291666666666667</v>
      </c>
      <c r="E51" s="404" t="n">
        <v>38424</v>
      </c>
      <c r="F51" s="405" t="n">
        <v>0.791666666666667</v>
      </c>
      <c r="G51" s="406"/>
      <c r="H51" s="406" t="s">
        <v>298</v>
      </c>
    </row>
    <row r="52" customFormat="false" ht="12.75" hidden="false" customHeight="false" outlineLevel="0" collapsed="false">
      <c r="A52" s="402" t="n">
        <v>49</v>
      </c>
      <c r="B52" s="403" t="s">
        <v>329</v>
      </c>
      <c r="C52" s="404" t="n">
        <v>38425</v>
      </c>
      <c r="D52" s="405" t="n">
        <v>0.291666666666667</v>
      </c>
      <c r="E52" s="404" t="n">
        <v>38426</v>
      </c>
      <c r="F52" s="405" t="n">
        <v>0.75</v>
      </c>
      <c r="G52" s="406" t="s">
        <v>296</v>
      </c>
      <c r="H52" s="406" t="s">
        <v>295</v>
      </c>
    </row>
    <row r="53" customFormat="false" ht="12.75" hidden="false" customHeight="false" outlineLevel="0" collapsed="false">
      <c r="A53" s="402" t="n">
        <v>50</v>
      </c>
      <c r="B53" s="403" t="s">
        <v>330</v>
      </c>
      <c r="C53" s="404" t="n">
        <v>38430</v>
      </c>
      <c r="D53" s="405" t="n">
        <v>0.291666666666667</v>
      </c>
      <c r="E53" s="404" t="n">
        <v>38430</v>
      </c>
      <c r="F53" s="405" t="n">
        <v>0.916666666666667</v>
      </c>
      <c r="G53" s="406"/>
      <c r="H53" s="406"/>
    </row>
    <row r="54" customFormat="false" ht="12.75" hidden="false" customHeight="false" outlineLevel="0" collapsed="false">
      <c r="A54" s="402" t="n">
        <v>51</v>
      </c>
      <c r="B54" s="403" t="s">
        <v>331</v>
      </c>
      <c r="C54" s="404" t="n">
        <v>38431</v>
      </c>
      <c r="D54" s="405" t="n">
        <v>0.291666666666667</v>
      </c>
      <c r="E54" s="404" t="n">
        <v>38432</v>
      </c>
      <c r="F54" s="405" t="n">
        <v>0.75</v>
      </c>
      <c r="G54" s="406"/>
      <c r="H54" s="406"/>
    </row>
    <row r="55" customFormat="false" ht="12.75" hidden="false" customHeight="false" outlineLevel="0" collapsed="false">
      <c r="A55" s="402" t="n">
        <v>52</v>
      </c>
      <c r="B55" s="403" t="s">
        <v>297</v>
      </c>
      <c r="C55" s="404" t="n">
        <v>38436</v>
      </c>
      <c r="D55" s="405" t="n">
        <v>0.291666666666667</v>
      </c>
      <c r="E55" s="404" t="n">
        <v>38437</v>
      </c>
      <c r="F55" s="405" t="n">
        <v>0.833333333333333</v>
      </c>
      <c r="G55" s="406" t="s">
        <v>296</v>
      </c>
      <c r="H55" s="406" t="s">
        <v>298</v>
      </c>
    </row>
    <row r="56" customFormat="false" ht="12.75" hidden="false" customHeight="false" outlineLevel="0" collapsed="false">
      <c r="A56" s="402" t="n">
        <v>53</v>
      </c>
      <c r="B56" s="403" t="s">
        <v>297</v>
      </c>
      <c r="C56" s="404" t="n">
        <v>38445</v>
      </c>
      <c r="D56" s="405" t="n">
        <v>0.291666666666667</v>
      </c>
      <c r="E56" s="404" t="n">
        <v>38446</v>
      </c>
      <c r="F56" s="405" t="n">
        <v>0.666666666666667</v>
      </c>
      <c r="G56" s="406" t="s">
        <v>298</v>
      </c>
      <c r="H56" s="406" t="s">
        <v>296</v>
      </c>
    </row>
    <row r="57" customFormat="false" ht="12.75" hidden="false" customHeight="false" outlineLevel="0" collapsed="false">
      <c r="A57" s="402" t="n">
        <v>54</v>
      </c>
      <c r="B57" s="403" t="s">
        <v>332</v>
      </c>
      <c r="C57" s="404" t="n">
        <v>38463</v>
      </c>
      <c r="D57" s="405" t="n">
        <v>0.291666666666667</v>
      </c>
      <c r="E57" s="404" t="n">
        <v>38463</v>
      </c>
      <c r="F57" s="405" t="n">
        <v>0.833333333333333</v>
      </c>
      <c r="G57" s="406" t="s">
        <v>316</v>
      </c>
      <c r="H57" s="406" t="s">
        <v>298</v>
      </c>
    </row>
    <row r="58" customFormat="false" ht="12.75" hidden="false" customHeight="false" outlineLevel="0" collapsed="false">
      <c r="A58" s="408" t="s">
        <v>333</v>
      </c>
      <c r="B58" s="408"/>
      <c r="C58" s="408"/>
      <c r="D58" s="408"/>
      <c r="E58" s="408"/>
      <c r="F58" s="408"/>
      <c r="G58" s="408"/>
      <c r="H58" s="408"/>
    </row>
    <row r="59" customFormat="false" ht="11.25" hidden="false" customHeight="false" outlineLevel="0" collapsed="false">
      <c r="A59" s="409"/>
      <c r="B59" s="396"/>
      <c r="C59" s="396"/>
      <c r="D59" s="396"/>
      <c r="E59" s="396"/>
      <c r="F59" s="396"/>
      <c r="G59" s="409"/>
      <c r="H59" s="409"/>
    </row>
    <row r="60" customFormat="false" ht="11.25" hidden="false" customHeight="false" outlineLevel="0" collapsed="false">
      <c r="A60" s="409"/>
      <c r="B60" s="396"/>
      <c r="C60" s="396"/>
      <c r="D60" s="396"/>
      <c r="E60" s="396"/>
      <c r="F60" s="396"/>
      <c r="G60" s="409"/>
      <c r="H60" s="409"/>
    </row>
    <row r="61" customFormat="false" ht="11.25" hidden="false" customHeight="false" outlineLevel="0" collapsed="false">
      <c r="A61" s="409"/>
      <c r="B61" s="396"/>
      <c r="C61" s="396"/>
      <c r="D61" s="396"/>
      <c r="E61" s="396"/>
      <c r="F61" s="396"/>
      <c r="G61" s="409"/>
      <c r="H61" s="409"/>
    </row>
    <row r="62" customFormat="false" ht="11.25" hidden="false" customHeight="false" outlineLevel="0" collapsed="false">
      <c r="A62" s="409"/>
      <c r="B62" s="396"/>
      <c r="C62" s="396"/>
      <c r="D62" s="396"/>
      <c r="E62" s="396"/>
      <c r="F62" s="396"/>
      <c r="G62" s="409"/>
      <c r="H62" s="409"/>
    </row>
    <row r="63" customFormat="false" ht="11.25" hidden="false" customHeight="false" outlineLevel="0" collapsed="false">
      <c r="A63" s="409"/>
      <c r="B63" s="396"/>
      <c r="C63" s="396"/>
      <c r="D63" s="396"/>
      <c r="E63" s="396"/>
      <c r="F63" s="396"/>
      <c r="G63" s="409"/>
      <c r="H63" s="409"/>
    </row>
    <row r="64" customFormat="false" ht="11.25" hidden="false" customHeight="false" outlineLevel="0" collapsed="false">
      <c r="A64" s="409"/>
      <c r="B64" s="396"/>
      <c r="C64" s="396"/>
      <c r="D64" s="396"/>
      <c r="E64" s="396"/>
      <c r="F64" s="396"/>
      <c r="G64" s="409"/>
      <c r="H64" s="409"/>
    </row>
    <row r="65" customFormat="false" ht="11.25" hidden="false" customHeight="false" outlineLevel="0" collapsed="false">
      <c r="A65" s="409"/>
      <c r="B65" s="396"/>
      <c r="C65" s="396"/>
      <c r="D65" s="396"/>
      <c r="E65" s="396"/>
      <c r="F65" s="396"/>
      <c r="G65" s="409"/>
      <c r="H65" s="409"/>
    </row>
    <row r="66" customFormat="false" ht="11.25" hidden="false" customHeight="false" outlineLevel="0" collapsed="false">
      <c r="A66" s="409"/>
      <c r="B66" s="396"/>
      <c r="C66" s="396"/>
      <c r="D66" s="396"/>
      <c r="E66" s="396"/>
      <c r="F66" s="396"/>
      <c r="G66" s="409"/>
      <c r="H66" s="409"/>
    </row>
    <row r="67" customFormat="false" ht="11.25" hidden="false" customHeight="false" outlineLevel="0" collapsed="false">
      <c r="A67" s="409"/>
      <c r="B67" s="396"/>
      <c r="C67" s="396"/>
      <c r="D67" s="396"/>
      <c r="E67" s="396"/>
      <c r="F67" s="396"/>
      <c r="G67" s="409"/>
      <c r="H67" s="409"/>
    </row>
    <row r="68" customFormat="false" ht="11.25" hidden="false" customHeight="false" outlineLevel="0" collapsed="false">
      <c r="A68" s="409"/>
      <c r="B68" s="396"/>
      <c r="C68" s="396"/>
      <c r="D68" s="396"/>
      <c r="E68" s="396"/>
      <c r="F68" s="396"/>
      <c r="G68" s="409"/>
      <c r="H68" s="409"/>
    </row>
    <row r="69" customFormat="false" ht="11.25" hidden="false" customHeight="false" outlineLevel="0" collapsed="false">
      <c r="A69" s="409"/>
      <c r="B69" s="396"/>
      <c r="C69" s="396"/>
      <c r="D69" s="396"/>
      <c r="E69" s="396"/>
      <c r="F69" s="396"/>
      <c r="G69" s="409"/>
      <c r="H69" s="409"/>
    </row>
    <row r="70" customFormat="false" ht="11.25" hidden="false" customHeight="false" outlineLevel="0" collapsed="false">
      <c r="A70" s="409"/>
      <c r="B70" s="396"/>
      <c r="C70" s="396"/>
      <c r="D70" s="396"/>
      <c r="E70" s="396"/>
      <c r="F70" s="396"/>
      <c r="G70" s="409"/>
      <c r="H70" s="409"/>
    </row>
    <row r="71" customFormat="false" ht="11.25" hidden="false" customHeight="false" outlineLevel="0" collapsed="false">
      <c r="A71" s="409"/>
      <c r="B71" s="396"/>
      <c r="C71" s="396"/>
      <c r="D71" s="396"/>
      <c r="E71" s="396"/>
      <c r="F71" s="396"/>
      <c r="G71" s="409"/>
      <c r="H71" s="409"/>
    </row>
    <row r="72" customFormat="false" ht="11.25" hidden="false" customHeight="false" outlineLevel="0" collapsed="false">
      <c r="A72" s="409"/>
      <c r="B72" s="396"/>
      <c r="C72" s="396"/>
      <c r="D72" s="396"/>
      <c r="E72" s="396"/>
      <c r="F72" s="396"/>
      <c r="G72" s="409"/>
      <c r="H72" s="409"/>
    </row>
    <row r="73" customFormat="false" ht="11.25" hidden="false" customHeight="false" outlineLevel="0" collapsed="false">
      <c r="A73" s="409"/>
      <c r="B73" s="396"/>
      <c r="C73" s="396"/>
      <c r="D73" s="396"/>
      <c r="E73" s="396"/>
      <c r="F73" s="396"/>
      <c r="G73" s="409"/>
      <c r="H73" s="409"/>
    </row>
    <row r="74" customFormat="false" ht="11.25" hidden="false" customHeight="false" outlineLevel="0" collapsed="false">
      <c r="A74" s="409"/>
      <c r="B74" s="396"/>
      <c r="C74" s="396"/>
      <c r="D74" s="396"/>
      <c r="E74" s="396"/>
      <c r="F74" s="396"/>
      <c r="G74" s="409"/>
      <c r="H74" s="409"/>
    </row>
    <row r="75" customFormat="false" ht="11.25" hidden="false" customHeight="false" outlineLevel="0" collapsed="false">
      <c r="A75" s="409"/>
      <c r="B75" s="396"/>
      <c r="C75" s="396"/>
      <c r="D75" s="396"/>
      <c r="E75" s="396"/>
      <c r="F75" s="396"/>
      <c r="G75" s="409"/>
      <c r="H75" s="409"/>
    </row>
    <row r="76" customFormat="false" ht="11.25" hidden="false" customHeight="false" outlineLevel="0" collapsed="false">
      <c r="A76" s="409"/>
      <c r="B76" s="396"/>
      <c r="C76" s="396"/>
      <c r="D76" s="396"/>
      <c r="E76" s="396"/>
      <c r="F76" s="396"/>
      <c r="G76" s="409"/>
      <c r="H76" s="409"/>
    </row>
    <row r="77" customFormat="false" ht="11.25" hidden="false" customHeight="false" outlineLevel="0" collapsed="false">
      <c r="A77" s="409"/>
      <c r="B77" s="396"/>
      <c r="C77" s="396"/>
      <c r="D77" s="396"/>
      <c r="E77" s="396"/>
      <c r="F77" s="396"/>
      <c r="G77" s="409"/>
      <c r="H77" s="409"/>
    </row>
    <row r="78" customFormat="false" ht="11.25" hidden="false" customHeight="false" outlineLevel="0" collapsed="false">
      <c r="A78" s="409"/>
      <c r="B78" s="396"/>
      <c r="C78" s="396"/>
      <c r="D78" s="396"/>
      <c r="E78" s="396"/>
      <c r="F78" s="396"/>
      <c r="G78" s="409"/>
      <c r="H78" s="409"/>
    </row>
    <row r="79" customFormat="false" ht="11.25" hidden="false" customHeight="false" outlineLevel="0" collapsed="false">
      <c r="A79" s="409"/>
      <c r="B79" s="396"/>
      <c r="C79" s="396"/>
      <c r="D79" s="396"/>
      <c r="E79" s="396"/>
      <c r="F79" s="396"/>
      <c r="G79" s="409"/>
      <c r="H79" s="409"/>
    </row>
    <row r="80" customFormat="false" ht="11.25" hidden="false" customHeight="false" outlineLevel="0" collapsed="false">
      <c r="A80" s="409"/>
      <c r="B80" s="396"/>
      <c r="C80" s="396"/>
      <c r="D80" s="396"/>
      <c r="E80" s="396"/>
      <c r="F80" s="396"/>
      <c r="G80" s="409"/>
      <c r="H80" s="409"/>
    </row>
    <row r="81" customFormat="false" ht="11.25" hidden="false" customHeight="false" outlineLevel="0" collapsed="false">
      <c r="A81" s="409"/>
      <c r="B81" s="396"/>
      <c r="C81" s="396"/>
      <c r="D81" s="396"/>
      <c r="E81" s="396"/>
      <c r="F81" s="396"/>
      <c r="G81" s="409"/>
      <c r="H81" s="409"/>
    </row>
    <row r="82" customFormat="false" ht="11.25" hidden="false" customHeight="false" outlineLevel="0" collapsed="false">
      <c r="A82" s="409"/>
      <c r="B82" s="396"/>
      <c r="C82" s="396"/>
      <c r="D82" s="396"/>
      <c r="E82" s="396"/>
      <c r="F82" s="396"/>
      <c r="G82" s="409"/>
      <c r="H82" s="409"/>
    </row>
    <row r="83" customFormat="false" ht="11.25" hidden="false" customHeight="false" outlineLevel="0" collapsed="false">
      <c r="A83" s="409"/>
      <c r="B83" s="396"/>
      <c r="C83" s="396"/>
      <c r="D83" s="396"/>
      <c r="E83" s="396"/>
      <c r="F83" s="396"/>
      <c r="G83" s="409"/>
      <c r="H83" s="409"/>
    </row>
    <row r="84" customFormat="false" ht="11.25" hidden="false" customHeight="false" outlineLevel="0" collapsed="false">
      <c r="A84" s="409"/>
      <c r="B84" s="396"/>
      <c r="C84" s="396"/>
      <c r="D84" s="396"/>
      <c r="E84" s="396"/>
      <c r="F84" s="396"/>
      <c r="G84" s="409"/>
      <c r="H84" s="409"/>
    </row>
    <row r="85" customFormat="false" ht="11.25" hidden="false" customHeight="false" outlineLevel="0" collapsed="false">
      <c r="A85" s="409"/>
      <c r="B85" s="396"/>
      <c r="C85" s="396"/>
      <c r="D85" s="396"/>
      <c r="E85" s="396"/>
      <c r="F85" s="396"/>
      <c r="G85" s="409"/>
      <c r="H85" s="409"/>
    </row>
    <row r="86" customFormat="false" ht="11.25" hidden="false" customHeight="false" outlineLevel="0" collapsed="false">
      <c r="A86" s="409"/>
      <c r="B86" s="396"/>
      <c r="C86" s="396"/>
      <c r="D86" s="396"/>
      <c r="E86" s="396"/>
      <c r="F86" s="396"/>
      <c r="G86" s="409"/>
      <c r="H86" s="409"/>
    </row>
    <row r="87" customFormat="false" ht="11.25" hidden="false" customHeight="false" outlineLevel="0" collapsed="false">
      <c r="A87" s="409"/>
      <c r="B87" s="396"/>
      <c r="C87" s="396"/>
      <c r="D87" s="396"/>
      <c r="E87" s="396"/>
      <c r="F87" s="396"/>
      <c r="G87" s="409"/>
      <c r="H87" s="409"/>
    </row>
    <row r="88" customFormat="false" ht="11.25" hidden="false" customHeight="false" outlineLevel="0" collapsed="false">
      <c r="A88" s="409"/>
      <c r="B88" s="396"/>
      <c r="C88" s="396"/>
      <c r="D88" s="396"/>
      <c r="E88" s="396"/>
      <c r="F88" s="396"/>
      <c r="G88" s="409"/>
      <c r="H88" s="409"/>
    </row>
    <row r="89" customFormat="false" ht="11.25" hidden="false" customHeight="false" outlineLevel="0" collapsed="false">
      <c r="A89" s="409"/>
      <c r="B89" s="396"/>
      <c r="C89" s="396"/>
      <c r="D89" s="396"/>
      <c r="E89" s="396"/>
      <c r="F89" s="396"/>
      <c r="G89" s="409"/>
      <c r="H89" s="409"/>
    </row>
    <row r="90" customFormat="false" ht="11.25" hidden="false" customHeight="false" outlineLevel="0" collapsed="false">
      <c r="A90" s="409"/>
      <c r="B90" s="396"/>
      <c r="C90" s="396"/>
      <c r="D90" s="396"/>
      <c r="E90" s="396"/>
      <c r="F90" s="396"/>
      <c r="G90" s="409"/>
      <c r="H90" s="409"/>
    </row>
    <row r="91" customFormat="false" ht="11.25" hidden="false" customHeight="false" outlineLevel="0" collapsed="false">
      <c r="A91" s="409"/>
      <c r="B91" s="396"/>
      <c r="C91" s="396"/>
      <c r="D91" s="396"/>
      <c r="E91" s="396"/>
      <c r="F91" s="396"/>
      <c r="G91" s="409"/>
      <c r="H91" s="409"/>
    </row>
    <row r="92" customFormat="false" ht="11.25" hidden="false" customHeight="false" outlineLevel="0" collapsed="false">
      <c r="A92" s="409"/>
      <c r="B92" s="396"/>
      <c r="C92" s="396"/>
      <c r="D92" s="396"/>
      <c r="E92" s="396"/>
      <c r="F92" s="396"/>
      <c r="G92" s="409"/>
      <c r="H92" s="409"/>
    </row>
    <row r="93" customFormat="false" ht="11.25" hidden="false" customHeight="false" outlineLevel="0" collapsed="false">
      <c r="A93" s="409"/>
      <c r="B93" s="396"/>
      <c r="C93" s="396"/>
      <c r="D93" s="396"/>
      <c r="E93" s="396"/>
      <c r="F93" s="396"/>
      <c r="G93" s="409"/>
      <c r="H93" s="409"/>
    </row>
    <row r="94" customFormat="false" ht="11.25" hidden="false" customHeight="false" outlineLevel="0" collapsed="false">
      <c r="A94" s="409"/>
      <c r="B94" s="396"/>
      <c r="C94" s="396"/>
      <c r="D94" s="396"/>
      <c r="E94" s="396"/>
      <c r="F94" s="396"/>
      <c r="G94" s="409"/>
      <c r="H94" s="409"/>
    </row>
    <row r="95" customFormat="false" ht="11.25" hidden="false" customHeight="false" outlineLevel="0" collapsed="false">
      <c r="A95" s="409"/>
      <c r="B95" s="396"/>
      <c r="C95" s="396"/>
      <c r="D95" s="396"/>
      <c r="E95" s="396"/>
      <c r="F95" s="396"/>
      <c r="G95" s="409"/>
      <c r="H95" s="409"/>
    </row>
    <row r="96" customFormat="false" ht="11.25" hidden="false" customHeight="false" outlineLevel="0" collapsed="false">
      <c r="A96" s="409"/>
      <c r="B96" s="396"/>
      <c r="C96" s="396"/>
      <c r="D96" s="396"/>
      <c r="E96" s="396"/>
      <c r="F96" s="396"/>
      <c r="G96" s="409"/>
      <c r="H96" s="409"/>
    </row>
    <row r="97" customFormat="false" ht="11.25" hidden="false" customHeight="false" outlineLevel="0" collapsed="false">
      <c r="A97" s="409"/>
      <c r="B97" s="396"/>
      <c r="C97" s="396"/>
      <c r="D97" s="396"/>
      <c r="E97" s="396"/>
      <c r="F97" s="396"/>
      <c r="G97" s="409"/>
      <c r="H97" s="409"/>
    </row>
    <row r="98" customFormat="false" ht="11.25" hidden="false" customHeight="false" outlineLevel="0" collapsed="false">
      <c r="A98" s="409"/>
      <c r="B98" s="396"/>
      <c r="C98" s="396"/>
      <c r="D98" s="396"/>
      <c r="E98" s="396"/>
      <c r="F98" s="396"/>
      <c r="G98" s="409"/>
      <c r="H98" s="409"/>
    </row>
    <row r="99" customFormat="false" ht="11.25" hidden="false" customHeight="false" outlineLevel="0" collapsed="false">
      <c r="A99" s="409"/>
      <c r="B99" s="396"/>
      <c r="C99" s="396"/>
      <c r="D99" s="396"/>
      <c r="E99" s="396"/>
      <c r="F99" s="396"/>
      <c r="G99" s="409"/>
      <c r="H99" s="409"/>
    </row>
    <row r="100" customFormat="false" ht="11.25" hidden="false" customHeight="false" outlineLevel="0" collapsed="false">
      <c r="A100" s="409"/>
      <c r="B100" s="396"/>
      <c r="C100" s="396"/>
      <c r="D100" s="396"/>
      <c r="E100" s="396"/>
      <c r="F100" s="396"/>
      <c r="G100" s="409"/>
      <c r="H100" s="409"/>
    </row>
    <row r="101" customFormat="false" ht="11.25" hidden="false" customHeight="false" outlineLevel="0" collapsed="false">
      <c r="A101" s="409"/>
      <c r="B101" s="396"/>
      <c r="C101" s="396"/>
      <c r="D101" s="396"/>
      <c r="E101" s="396"/>
      <c r="F101" s="396"/>
      <c r="G101" s="409"/>
      <c r="H101" s="409"/>
    </row>
    <row r="102" customFormat="false" ht="11.25" hidden="false" customHeight="false" outlineLevel="0" collapsed="false">
      <c r="A102" s="409"/>
      <c r="B102" s="396"/>
      <c r="C102" s="396"/>
      <c r="D102" s="396"/>
      <c r="E102" s="396"/>
      <c r="F102" s="396"/>
      <c r="G102" s="409"/>
      <c r="H102" s="409"/>
    </row>
    <row r="103" customFormat="false" ht="11.25" hidden="false" customHeight="false" outlineLevel="0" collapsed="false">
      <c r="A103" s="409"/>
      <c r="B103" s="396"/>
      <c r="C103" s="396"/>
      <c r="D103" s="396"/>
      <c r="E103" s="396"/>
      <c r="F103" s="396"/>
      <c r="G103" s="409"/>
      <c r="H103" s="409"/>
    </row>
    <row r="104" customFormat="false" ht="11.25" hidden="false" customHeight="false" outlineLevel="0" collapsed="false">
      <c r="A104" s="409"/>
      <c r="B104" s="396"/>
      <c r="C104" s="396"/>
      <c r="D104" s="396"/>
      <c r="E104" s="396"/>
      <c r="F104" s="396"/>
      <c r="G104" s="409"/>
      <c r="H104" s="409"/>
    </row>
    <row r="105" customFormat="false" ht="11.25" hidden="false" customHeight="false" outlineLevel="0" collapsed="false">
      <c r="A105" s="409"/>
      <c r="B105" s="396"/>
      <c r="C105" s="396"/>
      <c r="D105" s="396"/>
      <c r="E105" s="396"/>
      <c r="F105" s="396"/>
      <c r="G105" s="409"/>
      <c r="H105" s="409"/>
    </row>
    <row r="106" customFormat="false" ht="11.25" hidden="false" customHeight="false" outlineLevel="0" collapsed="false">
      <c r="A106" s="409"/>
      <c r="B106" s="396"/>
      <c r="C106" s="396"/>
      <c r="D106" s="396"/>
      <c r="E106" s="396"/>
      <c r="F106" s="396"/>
      <c r="G106" s="409"/>
      <c r="H106" s="409"/>
    </row>
    <row r="107" customFormat="false" ht="11.25" hidden="false" customHeight="false" outlineLevel="0" collapsed="false">
      <c r="A107" s="409"/>
      <c r="B107" s="396"/>
      <c r="C107" s="396"/>
      <c r="D107" s="396"/>
      <c r="E107" s="396"/>
      <c r="F107" s="396"/>
      <c r="G107" s="409"/>
      <c r="H107" s="409"/>
    </row>
  </sheetData>
  <mergeCells count="8">
    <mergeCell ref="A1:H1"/>
    <mergeCell ref="A2:A3"/>
    <mergeCell ref="B2:B3"/>
    <mergeCell ref="C2:D2"/>
    <mergeCell ref="E2:F2"/>
    <mergeCell ref="G2:G3"/>
    <mergeCell ref="H2:H3"/>
    <mergeCell ref="A58:H58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1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0" width="17.99"/>
    <col collapsed="false" customWidth="true" hidden="false" outlineLevel="0" max="2" min="2" style="411" width="8.7"/>
    <col collapsed="false" customWidth="false" hidden="false" outlineLevel="0" max="3" min="3" style="411" width="11.42"/>
    <col collapsed="false" customWidth="true" hidden="false" outlineLevel="0" max="4" min="4" style="411" width="12.28"/>
    <col collapsed="false" customWidth="true" hidden="false" outlineLevel="0" max="5" min="5" style="411" width="1.7"/>
    <col collapsed="false" customWidth="true" hidden="false" outlineLevel="0" max="6" min="6" style="411" width="7.99"/>
    <col collapsed="false" customWidth="false" hidden="false" outlineLevel="0" max="8" min="7" style="411" width="11.42"/>
    <col collapsed="false" customWidth="true" hidden="false" outlineLevel="0" max="9" min="9" style="411" width="1.7"/>
    <col collapsed="false" customWidth="true" hidden="false" outlineLevel="0" max="10" min="10" style="411" width="7.56"/>
    <col collapsed="false" customWidth="false" hidden="false" outlineLevel="0" max="12" min="11" style="411" width="11.42"/>
    <col collapsed="false" customWidth="true" hidden="false" outlineLevel="0" max="13" min="13" style="411" width="1.7"/>
    <col collapsed="false" customWidth="true" hidden="false" outlineLevel="0" max="14" min="14" style="411" width="8.85"/>
    <col collapsed="false" customWidth="true" hidden="false" outlineLevel="0" max="15" min="15" style="411" width="10.28"/>
    <col collapsed="false" customWidth="true" hidden="false" outlineLevel="0" max="16" min="16" style="410" width="10.56"/>
    <col collapsed="false" customWidth="false" hidden="false" outlineLevel="0" max="257" min="17" style="411" width="11.42"/>
  </cols>
  <sheetData>
    <row r="1" customFormat="false" ht="18" hidden="false" customHeight="true" outlineLevel="0" collapsed="false">
      <c r="A1" s="10" t="s">
        <v>94</v>
      </c>
      <c r="P1" s="411"/>
    </row>
    <row r="2" s="289" customFormat="true" ht="15" hidden="false" customHeight="false" outlineLevel="0" collapsed="false">
      <c r="A2" s="412" t="s">
        <v>334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</row>
    <row r="3" s="410" customFormat="true" ht="13.5" hidden="false" customHeight="false" outlineLevel="0" collapsed="false">
      <c r="A3" s="413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</row>
    <row r="4" s="333" customFormat="true" ht="12.75" hidden="false" customHeight="true" outlineLevel="0" collapsed="false">
      <c r="A4" s="414" t="s">
        <v>248</v>
      </c>
      <c r="B4" s="415" t="s">
        <v>335</v>
      </c>
      <c r="C4" s="415"/>
      <c r="D4" s="415"/>
      <c r="E4" s="416"/>
      <c r="F4" s="415" t="s">
        <v>336</v>
      </c>
      <c r="G4" s="415"/>
      <c r="H4" s="415"/>
      <c r="I4" s="416"/>
      <c r="J4" s="415" t="s">
        <v>98</v>
      </c>
      <c r="K4" s="415"/>
      <c r="L4" s="415"/>
      <c r="M4" s="416"/>
      <c r="N4" s="417" t="s">
        <v>337</v>
      </c>
      <c r="O4" s="417" t="s">
        <v>338</v>
      </c>
      <c r="P4" s="417" t="s">
        <v>339</v>
      </c>
    </row>
    <row r="5" s="333" customFormat="true" ht="38.25" hidden="false" customHeight="false" outlineLevel="0" collapsed="false">
      <c r="A5" s="414"/>
      <c r="B5" s="106" t="s">
        <v>340</v>
      </c>
      <c r="C5" s="106" t="s">
        <v>341</v>
      </c>
      <c r="D5" s="418" t="s">
        <v>342</v>
      </c>
      <c r="E5" s="418"/>
      <c r="F5" s="106" t="s">
        <v>340</v>
      </c>
      <c r="G5" s="106" t="s">
        <v>341</v>
      </c>
      <c r="H5" s="418" t="s">
        <v>342</v>
      </c>
      <c r="I5" s="418"/>
      <c r="J5" s="106" t="s">
        <v>340</v>
      </c>
      <c r="K5" s="106" t="s">
        <v>341</v>
      </c>
      <c r="L5" s="418" t="s">
        <v>342</v>
      </c>
      <c r="M5" s="418"/>
      <c r="N5" s="417"/>
      <c r="O5" s="417"/>
      <c r="P5" s="417"/>
    </row>
    <row r="6" s="6" customFormat="true" ht="5.1" hidden="false" customHeight="true" outlineLevel="0" collapsed="false">
      <c r="A6" s="419"/>
      <c r="B6" s="74"/>
      <c r="C6" s="74"/>
      <c r="D6" s="420"/>
      <c r="E6" s="420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s="6" customFormat="true" ht="12.75" hidden="false" customHeight="false" outlineLevel="0" collapsed="false">
      <c r="A7" s="227" t="n">
        <v>2002</v>
      </c>
      <c r="B7" s="421" t="n">
        <v>9563</v>
      </c>
      <c r="C7" s="421" t="n">
        <v>37799571</v>
      </c>
      <c r="D7" s="421" t="n">
        <v>37985.732510231</v>
      </c>
      <c r="E7" s="421"/>
      <c r="F7" s="421" t="n">
        <v>840</v>
      </c>
      <c r="G7" s="421" t="n">
        <v>4816850</v>
      </c>
      <c r="H7" s="421" t="n">
        <v>53747.6926395239</v>
      </c>
      <c r="I7" s="421"/>
      <c r="J7" s="421" t="n">
        <v>12135</v>
      </c>
      <c r="K7" s="421" t="n">
        <v>42616421</v>
      </c>
      <c r="L7" s="421" t="n">
        <v>39221.6540812463</v>
      </c>
      <c r="M7" s="421"/>
      <c r="N7" s="421" t="n">
        <v>1240</v>
      </c>
      <c r="O7" s="43" t="n">
        <v>0.788051091882983</v>
      </c>
      <c r="P7" s="43" t="n">
        <v>0.886971972611215</v>
      </c>
    </row>
    <row r="8" s="6" customFormat="true" ht="12.75" hidden="false" customHeight="false" outlineLevel="0" collapsed="false">
      <c r="A8" s="68" t="s">
        <v>111</v>
      </c>
      <c r="B8" s="89" t="n">
        <v>414</v>
      </c>
      <c r="C8" s="89" t="n">
        <v>895215</v>
      </c>
      <c r="D8" s="89" t="n">
        <v>2162.35507246377</v>
      </c>
      <c r="E8" s="89"/>
      <c r="F8" s="89" t="n">
        <v>14</v>
      </c>
      <c r="G8" s="89" t="n">
        <v>47000</v>
      </c>
      <c r="H8" s="89" t="n">
        <v>3357.14285714286</v>
      </c>
      <c r="I8" s="89"/>
      <c r="J8" s="89" t="n">
        <f aca="false">B8+F8</f>
        <v>428</v>
      </c>
      <c r="K8" s="89" t="n">
        <f aca="false">C8+G8</f>
        <v>942215</v>
      </c>
      <c r="L8" s="89" t="n">
        <f aca="false">K8/J8</f>
        <v>2201.43691588785</v>
      </c>
      <c r="M8" s="89"/>
      <c r="N8" s="89" t="n">
        <v>44</v>
      </c>
      <c r="O8" s="44" t="n">
        <f aca="false">B8/J8</f>
        <v>0.967289719626168</v>
      </c>
      <c r="P8" s="44" t="n">
        <f aca="false">C8/K8</f>
        <v>0.950117542174557</v>
      </c>
    </row>
    <row r="9" s="6" customFormat="true" ht="12.75" hidden="false" customHeight="false" outlineLevel="0" collapsed="false">
      <c r="A9" s="68" t="s">
        <v>112</v>
      </c>
      <c r="B9" s="89" t="n">
        <v>547</v>
      </c>
      <c r="C9" s="89" t="n">
        <v>2165175</v>
      </c>
      <c r="D9" s="89" t="n">
        <v>3958.27239488117</v>
      </c>
      <c r="E9" s="89"/>
      <c r="F9" s="89" t="n">
        <v>15</v>
      </c>
      <c r="G9" s="89" t="n">
        <v>36000</v>
      </c>
      <c r="H9" s="89" t="n">
        <v>2400</v>
      </c>
      <c r="I9" s="89"/>
      <c r="J9" s="89" t="n">
        <f aca="false">B9+F9</f>
        <v>562</v>
      </c>
      <c r="K9" s="89" t="n">
        <f aca="false">C9+G9</f>
        <v>2201175</v>
      </c>
      <c r="L9" s="89" t="n">
        <f aca="false">K9/J9</f>
        <v>3916.68149466192</v>
      </c>
      <c r="M9" s="89"/>
      <c r="N9" s="89" t="n">
        <v>66</v>
      </c>
      <c r="O9" s="44" t="n">
        <f aca="false">B9/J9</f>
        <v>0.973309608540925</v>
      </c>
      <c r="P9" s="44" t="n">
        <f aca="false">C9/K9</f>
        <v>0.983645098640499</v>
      </c>
    </row>
    <row r="10" s="6" customFormat="true" ht="12.75" hidden="false" customHeight="false" outlineLevel="0" collapsed="false">
      <c r="A10" s="68" t="s">
        <v>113</v>
      </c>
      <c r="B10" s="89" t="n">
        <v>771</v>
      </c>
      <c r="C10" s="89" t="n">
        <v>4414403</v>
      </c>
      <c r="D10" s="89" t="n">
        <f aca="false">+C10/B10</f>
        <v>5725.5551232166</v>
      </c>
      <c r="E10" s="89"/>
      <c r="F10" s="89" t="n">
        <v>72</v>
      </c>
      <c r="G10" s="89" t="n">
        <v>1319060</v>
      </c>
      <c r="H10" s="89" t="n">
        <f aca="false">+G10/F10</f>
        <v>18320.2777777778</v>
      </c>
      <c r="I10" s="89"/>
      <c r="J10" s="89" t="n">
        <f aca="false">B10+F10</f>
        <v>843</v>
      </c>
      <c r="K10" s="89" t="n">
        <f aca="false">C10+G10</f>
        <v>5733463</v>
      </c>
      <c r="L10" s="89" t="n">
        <f aca="false">K10/J10</f>
        <v>6801.26097271649</v>
      </c>
      <c r="M10" s="89"/>
      <c r="N10" s="89" t="n">
        <v>90</v>
      </c>
      <c r="O10" s="44" t="n">
        <f aca="false">B10/J10</f>
        <v>0.914590747330961</v>
      </c>
      <c r="P10" s="44" t="n">
        <f aca="false">C10/K10</f>
        <v>0.769936598526929</v>
      </c>
    </row>
    <row r="11" s="6" customFormat="true" ht="12.75" hidden="false" customHeight="false" outlineLevel="0" collapsed="false">
      <c r="A11" s="68" t="s">
        <v>114</v>
      </c>
      <c r="B11" s="89" t="n">
        <v>865</v>
      </c>
      <c r="C11" s="89" t="n">
        <v>4280390</v>
      </c>
      <c r="D11" s="89" t="n">
        <v>4948.42774566474</v>
      </c>
      <c r="E11" s="89"/>
      <c r="F11" s="89" t="n">
        <v>92</v>
      </c>
      <c r="G11" s="89" t="n">
        <v>295525</v>
      </c>
      <c r="H11" s="89" t="n">
        <v>3212.22826086957</v>
      </c>
      <c r="I11" s="89"/>
      <c r="J11" s="89" t="n">
        <f aca="false">B11+F11</f>
        <v>957</v>
      </c>
      <c r="K11" s="89" t="n">
        <f aca="false">C11+G11</f>
        <v>4575915</v>
      </c>
      <c r="L11" s="89" t="n">
        <f aca="false">K11/J11</f>
        <v>4781.52037617555</v>
      </c>
      <c r="M11" s="89"/>
      <c r="N11" s="89" t="n">
        <v>141</v>
      </c>
      <c r="O11" s="44" t="n">
        <f aca="false">B11/J11</f>
        <v>0.903866248693835</v>
      </c>
      <c r="P11" s="44" t="n">
        <f aca="false">C11/K11</f>
        <v>0.935417288127074</v>
      </c>
    </row>
    <row r="12" s="6" customFormat="true" ht="12.75" hidden="false" customHeight="false" outlineLevel="0" collapsed="false">
      <c r="A12" s="68" t="s">
        <v>115</v>
      </c>
      <c r="B12" s="89" t="n">
        <v>807</v>
      </c>
      <c r="C12" s="89" t="n">
        <v>2131030</v>
      </c>
      <c r="D12" s="89" t="n">
        <f aca="false">C12/B12</f>
        <v>2640.68153655514</v>
      </c>
      <c r="E12" s="89"/>
      <c r="F12" s="89" t="n">
        <v>36</v>
      </c>
      <c r="G12" s="89" t="n">
        <v>137000</v>
      </c>
      <c r="H12" s="89" t="n">
        <f aca="false">G12/F12</f>
        <v>3805.55555555556</v>
      </c>
      <c r="I12" s="89"/>
      <c r="J12" s="89" t="n">
        <f aca="false">B12+F12</f>
        <v>843</v>
      </c>
      <c r="K12" s="89" t="n">
        <f aca="false">C12+G12</f>
        <v>2268030</v>
      </c>
      <c r="L12" s="89" t="n">
        <f aca="false">K12/J12</f>
        <v>2690.42704626335</v>
      </c>
      <c r="M12" s="89"/>
      <c r="N12" s="89" t="n">
        <v>113</v>
      </c>
      <c r="O12" s="43" t="n">
        <f aca="false">B12/J12</f>
        <v>0.957295373665481</v>
      </c>
      <c r="P12" s="43" t="n">
        <f aca="false">C12/K12</f>
        <v>0.939595155266906</v>
      </c>
    </row>
    <row r="13" s="6" customFormat="true" ht="12.75" hidden="false" customHeight="false" outlineLevel="0" collapsed="false">
      <c r="A13" s="68" t="s">
        <v>116</v>
      </c>
      <c r="B13" s="89" t="n">
        <v>636</v>
      </c>
      <c r="C13" s="89" t="n">
        <v>1450126</v>
      </c>
      <c r="D13" s="89" t="n">
        <v>2280.07232704403</v>
      </c>
      <c r="E13" s="89"/>
      <c r="F13" s="89" t="n">
        <v>94</v>
      </c>
      <c r="G13" s="89" t="n">
        <v>259500</v>
      </c>
      <c r="H13" s="89" t="n">
        <f aca="false">G13/F13</f>
        <v>2760.63829787234</v>
      </c>
      <c r="I13" s="89"/>
      <c r="J13" s="89" t="n">
        <f aca="false">B13+F13</f>
        <v>730</v>
      </c>
      <c r="K13" s="89" t="n">
        <f aca="false">C13+G13</f>
        <v>1709626</v>
      </c>
      <c r="L13" s="89" t="n">
        <f aca="false">K13/J13</f>
        <v>2341.95342465753</v>
      </c>
      <c r="M13" s="89"/>
      <c r="N13" s="89" t="n">
        <v>77</v>
      </c>
      <c r="O13" s="44" t="n">
        <f aca="false">B13/J13</f>
        <v>0.871232876712329</v>
      </c>
      <c r="P13" s="44" t="n">
        <f aca="false">C13/K13</f>
        <v>0.84821241604889</v>
      </c>
    </row>
    <row r="14" s="6" customFormat="true" ht="12.75" hidden="false" customHeight="false" outlineLevel="0" collapsed="false">
      <c r="A14" s="68" t="s">
        <v>117</v>
      </c>
      <c r="B14" s="89" t="n">
        <v>822</v>
      </c>
      <c r="C14" s="89" t="n">
        <v>2535301</v>
      </c>
      <c r="D14" s="89" t="n">
        <v>3084.30778588808</v>
      </c>
      <c r="E14" s="89"/>
      <c r="F14" s="89" t="n">
        <v>102</v>
      </c>
      <c r="G14" s="89" t="n">
        <v>360900</v>
      </c>
      <c r="H14" s="89" t="n">
        <v>3538.23529411765</v>
      </c>
      <c r="I14" s="89"/>
      <c r="J14" s="89" t="n">
        <f aca="false">B14+F14</f>
        <v>924</v>
      </c>
      <c r="K14" s="89" t="n">
        <f aca="false">C14+G14</f>
        <v>2896201</v>
      </c>
      <c r="L14" s="89" t="n">
        <f aca="false">K14/J14</f>
        <v>3134.41666666667</v>
      </c>
      <c r="M14" s="89"/>
      <c r="N14" s="89" t="n">
        <v>113</v>
      </c>
      <c r="O14" s="44" t="n">
        <f aca="false">B14/J14</f>
        <v>0.88961038961039</v>
      </c>
      <c r="P14" s="44" t="n">
        <f aca="false">C14/K14</f>
        <v>0.875388483050728</v>
      </c>
    </row>
    <row r="15" s="6" customFormat="true" ht="12.75" hidden="false" customHeight="false" outlineLevel="0" collapsed="false">
      <c r="A15" s="68" t="s">
        <v>106</v>
      </c>
      <c r="B15" s="89" t="n">
        <v>933</v>
      </c>
      <c r="C15" s="89" t="n">
        <v>1991983</v>
      </c>
      <c r="D15" s="89" t="n">
        <v>2135.03001071811</v>
      </c>
      <c r="E15" s="89"/>
      <c r="F15" s="89" t="n">
        <v>52</v>
      </c>
      <c r="G15" s="89" t="n">
        <v>126855</v>
      </c>
      <c r="H15" s="89" t="n">
        <v>2439.51923076923</v>
      </c>
      <c r="I15" s="89"/>
      <c r="J15" s="89" t="n">
        <f aca="false">B15+F15</f>
        <v>985</v>
      </c>
      <c r="K15" s="89" t="n">
        <f aca="false">C15+G15</f>
        <v>2118838</v>
      </c>
      <c r="L15" s="89" t="n">
        <f aca="false">K15/J15</f>
        <v>2151.10456852792</v>
      </c>
      <c r="M15" s="89"/>
      <c r="N15" s="89" t="n">
        <v>105</v>
      </c>
      <c r="O15" s="44" t="n">
        <f aca="false">B15/J15</f>
        <v>0.947208121827411</v>
      </c>
      <c r="P15" s="44" t="n">
        <f aca="false">C15/K15</f>
        <v>0.940129920267618</v>
      </c>
    </row>
    <row r="16" s="6" customFormat="true" ht="12.75" hidden="false" customHeight="false" outlineLevel="0" collapsed="false">
      <c r="A16" s="68" t="s">
        <v>107</v>
      </c>
      <c r="B16" s="89" t="n">
        <v>956</v>
      </c>
      <c r="C16" s="89" t="n">
        <v>3088467</v>
      </c>
      <c r="D16" s="89" t="n">
        <v>3230.6140167364</v>
      </c>
      <c r="E16" s="89"/>
      <c r="F16" s="89" t="n">
        <v>33</v>
      </c>
      <c r="G16" s="89" t="n">
        <v>204800</v>
      </c>
      <c r="H16" s="89" t="n">
        <v>6206.06060606061</v>
      </c>
      <c r="I16" s="89"/>
      <c r="J16" s="89" t="n">
        <f aca="false">B16+F16</f>
        <v>989</v>
      </c>
      <c r="K16" s="89" t="n">
        <f aca="false">C16+G16</f>
        <v>3293267</v>
      </c>
      <c r="L16" s="89" t="n">
        <f aca="false">K16/J16</f>
        <v>3329.89585439838</v>
      </c>
      <c r="M16" s="89"/>
      <c r="N16" s="89" t="n">
        <v>112</v>
      </c>
      <c r="O16" s="44" t="n">
        <f aca="false">B16/J16</f>
        <v>0.966632962588473</v>
      </c>
      <c r="P16" s="44" t="n">
        <f aca="false">C16/K16</f>
        <v>0.937812512620447</v>
      </c>
    </row>
    <row r="17" s="6" customFormat="true" ht="12.75" hidden="false" customHeight="false" outlineLevel="0" collapsed="false">
      <c r="A17" s="68" t="s">
        <v>108</v>
      </c>
      <c r="B17" s="89" t="n">
        <v>1018</v>
      </c>
      <c r="C17" s="89" t="n">
        <v>2068755</v>
      </c>
      <c r="D17" s="89" t="n">
        <v>2032.17583497053</v>
      </c>
      <c r="E17" s="89"/>
      <c r="F17" s="89" t="n">
        <v>51</v>
      </c>
      <c r="G17" s="89" t="n">
        <v>102300</v>
      </c>
      <c r="H17" s="89" t="n">
        <v>2005.88235294118</v>
      </c>
      <c r="I17" s="89"/>
      <c r="J17" s="89" t="n">
        <f aca="false">B17+F17</f>
        <v>1069</v>
      </c>
      <c r="K17" s="89" t="n">
        <f aca="false">C17+G17</f>
        <v>2171055</v>
      </c>
      <c r="L17" s="89" t="n">
        <f aca="false">K17/J17</f>
        <v>2030.92142188962</v>
      </c>
      <c r="M17" s="89"/>
      <c r="N17" s="89" t="n">
        <v>150</v>
      </c>
      <c r="O17" s="44" t="n">
        <f aca="false">B17/J17</f>
        <v>0.952291861552853</v>
      </c>
      <c r="P17" s="44" t="n">
        <f aca="false">C17/K17</f>
        <v>0.95288005140358</v>
      </c>
    </row>
    <row r="18" s="6" customFormat="true" ht="12.75" hidden="false" customHeight="false" outlineLevel="0" collapsed="false">
      <c r="A18" s="68" t="s">
        <v>109</v>
      </c>
      <c r="B18" s="89" t="n">
        <v>974</v>
      </c>
      <c r="C18" s="89" t="n">
        <v>3526485</v>
      </c>
      <c r="D18" s="89" t="n">
        <v>3620.62114989733</v>
      </c>
      <c r="E18" s="89"/>
      <c r="F18" s="89" t="n">
        <v>68</v>
      </c>
      <c r="G18" s="89" t="n">
        <v>164150</v>
      </c>
      <c r="H18" s="89" t="n">
        <v>2413.97058823529</v>
      </c>
      <c r="I18" s="89"/>
      <c r="J18" s="89" t="n">
        <f aca="false">B18+F18</f>
        <v>1042</v>
      </c>
      <c r="K18" s="89" t="n">
        <f aca="false">C18+G18</f>
        <v>3690635</v>
      </c>
      <c r="L18" s="89" t="n">
        <f aca="false">K18/J18</f>
        <v>3541.87619961612</v>
      </c>
      <c r="M18" s="89"/>
      <c r="N18" s="89" t="n">
        <v>112</v>
      </c>
      <c r="O18" s="44" t="n">
        <f aca="false">B18/J18</f>
        <v>0.934740882917466</v>
      </c>
      <c r="P18" s="44" t="n">
        <f aca="false">C18/K18</f>
        <v>0.955522559126004</v>
      </c>
    </row>
    <row r="19" s="6" customFormat="true" ht="12.75" hidden="false" customHeight="false" outlineLevel="0" collapsed="false">
      <c r="A19" s="68" t="s">
        <v>110</v>
      </c>
      <c r="B19" s="89" t="n">
        <v>820</v>
      </c>
      <c r="C19" s="89" t="n">
        <v>1777448</v>
      </c>
      <c r="D19" s="89" t="n">
        <v>2167.61951219512</v>
      </c>
      <c r="E19" s="89"/>
      <c r="F19" s="89" t="n">
        <v>110</v>
      </c>
      <c r="G19" s="89" t="n">
        <v>361700</v>
      </c>
      <c r="H19" s="89" t="n">
        <v>3288.18181818182</v>
      </c>
      <c r="I19" s="89"/>
      <c r="J19" s="89" t="n">
        <f aca="false">B19+F19</f>
        <v>930</v>
      </c>
      <c r="K19" s="89" t="n">
        <f aca="false">C19+G19</f>
        <v>2139148</v>
      </c>
      <c r="L19" s="89" t="n">
        <f aca="false">K19/J19</f>
        <v>2300.15913978495</v>
      </c>
      <c r="M19" s="89"/>
      <c r="N19" s="89" t="n">
        <v>117</v>
      </c>
      <c r="O19" s="44" t="n">
        <f aca="false">B19/J19</f>
        <v>0.881720430107527</v>
      </c>
      <c r="P19" s="44" t="n">
        <f aca="false">C19/K19</f>
        <v>0.830913990055854</v>
      </c>
    </row>
    <row r="20" s="6" customFormat="true" ht="5.1" hidden="false" customHeight="true" outlineLevel="0" collapsed="false">
      <c r="A20" s="190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44"/>
      <c r="P20" s="44"/>
    </row>
    <row r="21" s="6" customFormat="true" ht="12.75" hidden="false" customHeight="false" outlineLevel="0" collapsed="false">
      <c r="A21" s="227" t="n">
        <v>2003</v>
      </c>
      <c r="B21" s="421" t="n">
        <v>13138</v>
      </c>
      <c r="C21" s="421" t="n">
        <v>33730655</v>
      </c>
      <c r="D21" s="421" t="n">
        <v>2567.41170650023</v>
      </c>
      <c r="E21" s="421"/>
      <c r="F21" s="421" t="n">
        <v>1218</v>
      </c>
      <c r="G21" s="421" t="n">
        <v>4365931</v>
      </c>
      <c r="H21" s="421" t="n">
        <v>3584.50821018062</v>
      </c>
      <c r="I21" s="421"/>
      <c r="J21" s="421" t="n">
        <v>14356</v>
      </c>
      <c r="K21" s="421" t="n">
        <v>38096586</v>
      </c>
      <c r="L21" s="421" t="n">
        <v>2653.70479242129</v>
      </c>
      <c r="M21" s="421"/>
      <c r="N21" s="421" t="n">
        <v>1523</v>
      </c>
      <c r="O21" s="43" t="n">
        <v>0.915157425466704</v>
      </c>
      <c r="P21" s="43" t="n">
        <v>0.88539836614231</v>
      </c>
      <c r="Q21" s="43"/>
      <c r="R21" s="43"/>
    </row>
    <row r="22" s="6" customFormat="true" ht="12.75" hidden="false" customHeight="false" outlineLevel="0" collapsed="false">
      <c r="A22" s="68" t="s">
        <v>111</v>
      </c>
      <c r="B22" s="422" t="n">
        <v>644</v>
      </c>
      <c r="C22" s="422" t="n">
        <v>1501790</v>
      </c>
      <c r="D22" s="89" t="n">
        <v>2331.97204968944</v>
      </c>
      <c r="E22" s="89"/>
      <c r="F22" s="89" t="n">
        <v>116</v>
      </c>
      <c r="G22" s="422" t="n">
        <v>251205</v>
      </c>
      <c r="H22" s="422" t="n">
        <v>2165.56034482759</v>
      </c>
      <c r="I22" s="422"/>
      <c r="J22" s="89" t="n">
        <v>760</v>
      </c>
      <c r="K22" s="89" t="n">
        <v>1752995</v>
      </c>
      <c r="L22" s="422" t="n">
        <v>2306.57236842105</v>
      </c>
      <c r="M22" s="422"/>
      <c r="N22" s="422" t="n">
        <v>57</v>
      </c>
      <c r="O22" s="44" t="n">
        <v>0.847368421052632</v>
      </c>
      <c r="P22" s="44" t="n">
        <v>0.856699534225711</v>
      </c>
    </row>
    <row r="23" s="6" customFormat="true" ht="12.75" hidden="false" customHeight="false" outlineLevel="0" collapsed="false">
      <c r="A23" s="68" t="s">
        <v>112</v>
      </c>
      <c r="B23" s="422" t="n">
        <v>751</v>
      </c>
      <c r="C23" s="422" t="n">
        <v>3100765</v>
      </c>
      <c r="D23" s="89" t="n">
        <v>4128.8482023968</v>
      </c>
      <c r="E23" s="89"/>
      <c r="F23" s="89" t="n">
        <v>79</v>
      </c>
      <c r="G23" s="422" t="n">
        <v>242000</v>
      </c>
      <c r="H23" s="422" t="n">
        <v>3063.29113924051</v>
      </c>
      <c r="I23" s="422"/>
      <c r="J23" s="89" t="n">
        <v>830</v>
      </c>
      <c r="K23" s="89" t="n">
        <v>3342765</v>
      </c>
      <c r="L23" s="422" t="n">
        <v>4027.42771084337</v>
      </c>
      <c r="M23" s="422"/>
      <c r="N23" s="422" t="n">
        <v>124</v>
      </c>
      <c r="O23" s="44" t="n">
        <v>0.904819277108434</v>
      </c>
      <c r="P23" s="44" t="n">
        <v>0.92760484209928</v>
      </c>
      <c r="S23" s="68"/>
      <c r="T23" s="68"/>
    </row>
    <row r="24" s="6" customFormat="true" ht="12.75" hidden="false" customHeight="false" outlineLevel="0" collapsed="false">
      <c r="A24" s="68" t="s">
        <v>113</v>
      </c>
      <c r="B24" s="422" t="n">
        <v>1074</v>
      </c>
      <c r="C24" s="422" t="n">
        <v>2072674</v>
      </c>
      <c r="D24" s="89" t="n">
        <v>1929.86405959032</v>
      </c>
      <c r="E24" s="89"/>
      <c r="F24" s="89" t="n">
        <v>139</v>
      </c>
      <c r="G24" s="422" t="n">
        <v>558075</v>
      </c>
      <c r="H24" s="422" t="n">
        <v>4014.92805755396</v>
      </c>
      <c r="I24" s="422"/>
      <c r="J24" s="89" t="n">
        <v>1213</v>
      </c>
      <c r="K24" s="89" t="n">
        <v>2630749</v>
      </c>
      <c r="L24" s="422" t="n">
        <v>2168.79554822754</v>
      </c>
      <c r="M24" s="422"/>
      <c r="N24" s="422" t="n">
        <v>121</v>
      </c>
      <c r="O24" s="423" t="n">
        <v>0.885408079142622</v>
      </c>
      <c r="P24" s="423" t="n">
        <v>0.787864596736519</v>
      </c>
      <c r="Q24" s="422"/>
      <c r="R24" s="44"/>
      <c r="S24" s="44"/>
      <c r="T24" s="68"/>
    </row>
    <row r="25" s="6" customFormat="true" ht="12.75" hidden="false" customHeight="false" outlineLevel="0" collapsed="false">
      <c r="A25" s="68" t="s">
        <v>114</v>
      </c>
      <c r="B25" s="422" t="n">
        <v>1180</v>
      </c>
      <c r="C25" s="422" t="n">
        <v>2616823</v>
      </c>
      <c r="D25" s="422" t="n">
        <v>2217.64661016949</v>
      </c>
      <c r="E25" s="422"/>
      <c r="F25" s="422" t="n">
        <v>80</v>
      </c>
      <c r="G25" s="422" t="n">
        <v>1271451</v>
      </c>
      <c r="H25" s="422" t="n">
        <v>15893.1375</v>
      </c>
      <c r="I25" s="422"/>
      <c r="J25" s="422" t="n">
        <v>1260</v>
      </c>
      <c r="K25" s="422" t="n">
        <v>3888274</v>
      </c>
      <c r="L25" s="422" t="n">
        <v>3085.93174603175</v>
      </c>
      <c r="M25" s="422"/>
      <c r="N25" s="422" t="n">
        <v>154</v>
      </c>
      <c r="O25" s="423" t="n">
        <v>0.936507936507937</v>
      </c>
      <c r="P25" s="423" t="n">
        <v>0.673003754365047</v>
      </c>
      <c r="Q25" s="422"/>
      <c r="R25" s="44"/>
      <c r="S25" s="44"/>
      <c r="T25" s="68"/>
    </row>
    <row r="26" s="7" customFormat="true" ht="12.75" hidden="false" customHeight="false" outlineLevel="0" collapsed="false">
      <c r="A26" s="68" t="s">
        <v>115</v>
      </c>
      <c r="B26" s="422" t="n">
        <v>1058</v>
      </c>
      <c r="C26" s="422" t="n">
        <v>2712375</v>
      </c>
      <c r="D26" s="422" t="n">
        <v>2563.68147448015</v>
      </c>
      <c r="E26" s="422"/>
      <c r="F26" s="422" t="n">
        <v>103</v>
      </c>
      <c r="G26" s="422" t="n">
        <v>208200</v>
      </c>
      <c r="H26" s="422" t="n">
        <v>2021.35922330097</v>
      </c>
      <c r="I26" s="422"/>
      <c r="J26" s="422" t="n">
        <v>1161</v>
      </c>
      <c r="K26" s="422" t="n">
        <v>2920575</v>
      </c>
      <c r="L26" s="422" t="n">
        <v>2515.5684754522</v>
      </c>
      <c r="M26" s="422"/>
      <c r="N26" s="422" t="n">
        <v>108</v>
      </c>
      <c r="O26" s="423" t="n">
        <v>0.911283376399656</v>
      </c>
      <c r="P26" s="423" t="n">
        <v>0.928712667882181</v>
      </c>
    </row>
    <row r="27" s="7" customFormat="true" ht="12.75" hidden="false" customHeight="false" outlineLevel="0" collapsed="false">
      <c r="A27" s="68" t="s">
        <v>116</v>
      </c>
      <c r="B27" s="422" t="n">
        <v>988</v>
      </c>
      <c r="C27" s="422" t="n">
        <v>2661407</v>
      </c>
      <c r="D27" s="422" t="n">
        <v>2693.73178137652</v>
      </c>
      <c r="E27" s="422"/>
      <c r="F27" s="422" t="n">
        <v>90</v>
      </c>
      <c r="G27" s="422" t="n">
        <v>190900</v>
      </c>
      <c r="H27" s="89" t="n">
        <v>2121.11111111111</v>
      </c>
      <c r="I27" s="89"/>
      <c r="J27" s="422" t="n">
        <v>1078</v>
      </c>
      <c r="K27" s="422" t="n">
        <v>2852307</v>
      </c>
      <c r="L27" s="422" t="n">
        <v>2645.92486085343</v>
      </c>
      <c r="M27" s="422"/>
      <c r="N27" s="422" t="n">
        <v>105</v>
      </c>
      <c r="O27" s="423" t="n">
        <v>0.916512059369202</v>
      </c>
      <c r="P27" s="423" t="n">
        <v>0.933071720540601</v>
      </c>
      <c r="Q27" s="424"/>
      <c r="R27" s="44"/>
      <c r="S27" s="44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  <c r="AT27" s="190"/>
      <c r="AU27" s="190"/>
      <c r="AV27" s="190"/>
      <c r="AW27" s="190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90"/>
    </row>
    <row r="28" s="7" customFormat="true" ht="12.75" hidden="false" customHeight="false" outlineLevel="0" collapsed="false">
      <c r="A28" s="68" t="s">
        <v>117</v>
      </c>
      <c r="B28" s="422" t="n">
        <v>1140</v>
      </c>
      <c r="C28" s="422" t="n">
        <v>2445776</v>
      </c>
      <c r="D28" s="422" t="n">
        <v>2145.41754385965</v>
      </c>
      <c r="E28" s="422"/>
      <c r="F28" s="422" t="n">
        <v>63</v>
      </c>
      <c r="G28" s="422" t="n">
        <v>109700</v>
      </c>
      <c r="H28" s="89" t="n">
        <v>1741.26984126984</v>
      </c>
      <c r="I28" s="89"/>
      <c r="J28" s="422" t="n">
        <v>1203</v>
      </c>
      <c r="K28" s="422" t="n">
        <v>2555476</v>
      </c>
      <c r="L28" s="422" t="n">
        <v>2124.25270157939</v>
      </c>
      <c r="M28" s="422"/>
      <c r="N28" s="422" t="n">
        <v>162</v>
      </c>
      <c r="O28" s="423" t="n">
        <v>0.947630922693267</v>
      </c>
      <c r="P28" s="423" t="n">
        <v>0.957072576694127</v>
      </c>
      <c r="Q28" s="424"/>
      <c r="R28" s="44"/>
      <c r="S28" s="44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0"/>
      <c r="BT28" s="190"/>
      <c r="BU28" s="190"/>
      <c r="BV28" s="190"/>
      <c r="BW28" s="190"/>
      <c r="BX28" s="190"/>
      <c r="BY28" s="190"/>
      <c r="BZ28" s="190"/>
    </row>
    <row r="29" s="7" customFormat="true" ht="12.75" hidden="false" customHeight="false" outlineLevel="0" collapsed="false">
      <c r="A29" s="68" t="s">
        <v>106</v>
      </c>
      <c r="B29" s="422" t="n">
        <v>1263</v>
      </c>
      <c r="C29" s="422" t="n">
        <v>3589949</v>
      </c>
      <c r="D29" s="422" t="n">
        <v>2842.3982581156</v>
      </c>
      <c r="E29" s="422"/>
      <c r="F29" s="422" t="n">
        <v>150</v>
      </c>
      <c r="G29" s="422" t="n">
        <v>476850</v>
      </c>
      <c r="H29" s="89" t="n">
        <v>3179</v>
      </c>
      <c r="I29" s="89"/>
      <c r="J29" s="422" t="n">
        <v>1413</v>
      </c>
      <c r="K29" s="422" t="n">
        <v>4066799</v>
      </c>
      <c r="L29" s="422" t="n">
        <v>2878.13092710545</v>
      </c>
      <c r="M29" s="422"/>
      <c r="N29" s="422" t="n">
        <v>130</v>
      </c>
      <c r="O29" s="423" t="n">
        <v>0.893842887473461</v>
      </c>
      <c r="P29" s="423" t="n">
        <v>0.882745618851583</v>
      </c>
      <c r="Q29" s="424"/>
      <c r="R29" s="44"/>
      <c r="S29" s="44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</row>
    <row r="30" s="7" customFormat="true" ht="12.75" hidden="false" customHeight="false" outlineLevel="0" collapsed="false">
      <c r="A30" s="68" t="s">
        <v>107</v>
      </c>
      <c r="B30" s="422" t="n">
        <v>1426</v>
      </c>
      <c r="C30" s="422" t="n">
        <v>3443484</v>
      </c>
      <c r="D30" s="422" t="n">
        <v>2414.78541374474</v>
      </c>
      <c r="E30" s="422"/>
      <c r="F30" s="422" t="n">
        <v>69</v>
      </c>
      <c r="G30" s="422" t="n">
        <v>238900</v>
      </c>
      <c r="H30" s="422" t="n">
        <v>3462.31884057971</v>
      </c>
      <c r="I30" s="422"/>
      <c r="J30" s="89" t="n">
        <v>1495</v>
      </c>
      <c r="K30" s="89" t="n">
        <v>3682384</v>
      </c>
      <c r="L30" s="422" t="n">
        <v>2463.13311036789</v>
      </c>
      <c r="M30" s="422"/>
      <c r="N30" s="422" t="n">
        <v>175</v>
      </c>
      <c r="O30" s="423" t="n">
        <v>0.953846153846154</v>
      </c>
      <c r="P30" s="423" t="n">
        <v>0.935123550395613</v>
      </c>
      <c r="Q30" s="422"/>
      <c r="R30" s="44"/>
      <c r="S30" s="44"/>
      <c r="T30" s="422"/>
      <c r="U30" s="44"/>
      <c r="V30" s="44"/>
      <c r="W30" s="424"/>
      <c r="X30" s="44"/>
      <c r="Y30" s="44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0"/>
      <c r="BN30" s="190"/>
      <c r="BO30" s="190"/>
      <c r="BP30" s="190"/>
      <c r="BQ30" s="190"/>
      <c r="BR30" s="190"/>
      <c r="BS30" s="190"/>
      <c r="BT30" s="190"/>
      <c r="BU30" s="190"/>
      <c r="BV30" s="190"/>
      <c r="BW30" s="190"/>
      <c r="BX30" s="190"/>
      <c r="BY30" s="190"/>
      <c r="BZ30" s="190"/>
      <c r="CA30" s="190"/>
      <c r="CB30" s="190"/>
      <c r="CC30" s="190"/>
      <c r="CD30" s="190"/>
      <c r="CE30" s="190"/>
      <c r="CF30" s="190"/>
    </row>
    <row r="31" s="7" customFormat="true" ht="12.75" hidden="false" customHeight="false" outlineLevel="0" collapsed="false">
      <c r="A31" s="68" t="s">
        <v>108</v>
      </c>
      <c r="B31" s="422" t="n">
        <v>1320</v>
      </c>
      <c r="C31" s="422" t="n">
        <v>3173742</v>
      </c>
      <c r="D31" s="422" t="n">
        <v>2404.35</v>
      </c>
      <c r="E31" s="422"/>
      <c r="F31" s="422" t="n">
        <v>55</v>
      </c>
      <c r="G31" s="422" t="n">
        <v>76600</v>
      </c>
      <c r="H31" s="89" t="n">
        <v>1392.72727272727</v>
      </c>
      <c r="I31" s="89"/>
      <c r="J31" s="422" t="n">
        <v>1375</v>
      </c>
      <c r="K31" s="422" t="n">
        <v>3250342</v>
      </c>
      <c r="L31" s="422" t="n">
        <v>2363.88509090909</v>
      </c>
      <c r="M31" s="422"/>
      <c r="N31" s="422" t="n">
        <v>133</v>
      </c>
      <c r="O31" s="423" t="n">
        <v>0.96</v>
      </c>
      <c r="P31" s="423" t="n">
        <v>0.976433249178087</v>
      </c>
      <c r="Q31" s="422"/>
      <c r="R31" s="44"/>
      <c r="S31" s="44"/>
      <c r="T31" s="422"/>
      <c r="U31" s="44"/>
      <c r="V31" s="44"/>
      <c r="W31" s="424"/>
      <c r="X31" s="44"/>
      <c r="Y31" s="44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</row>
    <row r="32" s="7" customFormat="true" ht="12.75" hidden="false" customHeight="false" outlineLevel="0" collapsed="false">
      <c r="A32" s="68" t="s">
        <v>109</v>
      </c>
      <c r="B32" s="422" t="n">
        <v>1327</v>
      </c>
      <c r="C32" s="422" t="n">
        <v>3368835</v>
      </c>
      <c r="D32" s="422" t="n">
        <v>2538.6850037679</v>
      </c>
      <c r="E32" s="422"/>
      <c r="F32" s="422" t="n">
        <v>108</v>
      </c>
      <c r="G32" s="422" t="n">
        <v>181950</v>
      </c>
      <c r="H32" s="422" t="n">
        <v>1684.72222222222</v>
      </c>
      <c r="I32" s="422"/>
      <c r="J32" s="89" t="n">
        <v>1435</v>
      </c>
      <c r="K32" s="89" t="n">
        <v>3550785</v>
      </c>
      <c r="L32" s="422" t="n">
        <v>2474.41463414634</v>
      </c>
      <c r="M32" s="422"/>
      <c r="N32" s="422" t="n">
        <v>130</v>
      </c>
      <c r="O32" s="423" t="n">
        <v>0.924738675958188</v>
      </c>
      <c r="P32" s="423" t="n">
        <v>0.948757809892742</v>
      </c>
      <c r="R32" s="422"/>
      <c r="S32" s="44"/>
      <c r="T32" s="44"/>
      <c r="U32" s="422"/>
      <c r="V32" s="44"/>
      <c r="W32" s="44"/>
      <c r="X32" s="424"/>
      <c r="Y32" s="44"/>
      <c r="Z32" s="44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</row>
    <row r="33" s="7" customFormat="true" ht="12.75" hidden="false" customHeight="false" outlineLevel="0" collapsed="false">
      <c r="A33" s="111" t="s">
        <v>110</v>
      </c>
      <c r="B33" s="422" t="n">
        <v>967</v>
      </c>
      <c r="C33" s="422" t="n">
        <v>3043035</v>
      </c>
      <c r="D33" s="422" t="n">
        <v>3146.88210961737</v>
      </c>
      <c r="E33" s="422"/>
      <c r="F33" s="422" t="n">
        <v>166</v>
      </c>
      <c r="G33" s="422" t="n">
        <v>560100</v>
      </c>
      <c r="H33" s="422" t="n">
        <v>3374.09638554217</v>
      </c>
      <c r="I33" s="422"/>
      <c r="J33" s="89" t="n">
        <v>1133</v>
      </c>
      <c r="K33" s="89" t="n">
        <v>3603135</v>
      </c>
      <c r="L33" s="422" t="n">
        <v>3180.17210944395</v>
      </c>
      <c r="M33" s="422"/>
      <c r="N33" s="422" t="n">
        <v>124</v>
      </c>
      <c r="O33" s="423" t="n">
        <v>0.853486319505737</v>
      </c>
      <c r="P33" s="423" t="n">
        <v>0.844552035935373</v>
      </c>
      <c r="Q33" s="190"/>
      <c r="R33" s="422"/>
      <c r="S33" s="44"/>
      <c r="T33" s="44"/>
      <c r="U33" s="422"/>
      <c r="V33" s="44"/>
      <c r="W33" s="44"/>
      <c r="X33" s="424"/>
      <c r="Y33" s="44"/>
      <c r="Z33" s="44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0"/>
      <c r="BL33" s="190"/>
      <c r="BM33" s="190"/>
      <c r="BN33" s="190"/>
      <c r="BO33" s="190"/>
      <c r="BP33" s="190"/>
      <c r="BQ33" s="190"/>
      <c r="BR33" s="190"/>
      <c r="BS33" s="190"/>
      <c r="BT33" s="190"/>
      <c r="BU33" s="190"/>
      <c r="BV33" s="190"/>
      <c r="BW33" s="190"/>
      <c r="BX33" s="190"/>
      <c r="BY33" s="190"/>
      <c r="BZ33" s="190"/>
      <c r="CA33" s="190"/>
      <c r="CB33" s="190"/>
      <c r="CC33" s="190"/>
      <c r="CD33" s="190"/>
      <c r="CE33" s="190"/>
      <c r="CF33" s="190"/>
      <c r="CG33" s="190"/>
    </row>
    <row r="34" s="7" customFormat="true" ht="6.75" hidden="false" customHeight="true" outlineLevel="0" collapsed="false">
      <c r="A34" s="68"/>
      <c r="B34" s="422"/>
      <c r="C34" s="422"/>
      <c r="D34" s="422"/>
      <c r="E34" s="422"/>
      <c r="F34" s="422"/>
      <c r="G34" s="422"/>
      <c r="H34" s="422"/>
      <c r="I34" s="422"/>
      <c r="J34" s="89"/>
      <c r="K34" s="89"/>
      <c r="L34" s="422"/>
      <c r="M34" s="422"/>
      <c r="N34" s="422"/>
      <c r="O34" s="423"/>
      <c r="P34" s="423"/>
      <c r="R34" s="422"/>
      <c r="S34" s="44"/>
      <c r="T34" s="44"/>
      <c r="U34" s="422"/>
      <c r="V34" s="44"/>
      <c r="W34" s="44"/>
      <c r="X34" s="424"/>
      <c r="Y34" s="44"/>
      <c r="Z34" s="44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90"/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</row>
    <row r="35" s="7" customFormat="true" ht="12.75" hidden="false" customHeight="false" outlineLevel="0" collapsed="false">
      <c r="A35" s="227" t="s">
        <v>343</v>
      </c>
      <c r="B35" s="425" t="n">
        <v>13574</v>
      </c>
      <c r="C35" s="425" t="n">
        <v>42037036</v>
      </c>
      <c r="D35" s="425" t="n">
        <v>3096.87903344629</v>
      </c>
      <c r="E35" s="425"/>
      <c r="F35" s="425" t="n">
        <v>1533</v>
      </c>
      <c r="G35" s="425" t="n">
        <v>4550570</v>
      </c>
      <c r="H35" s="425" t="n">
        <v>2968.40834964123</v>
      </c>
      <c r="I35" s="425"/>
      <c r="J35" s="425" t="n">
        <v>15107</v>
      </c>
      <c r="K35" s="425" t="n">
        <v>46587606</v>
      </c>
      <c r="L35" s="425" t="n">
        <v>3083.84232475012</v>
      </c>
      <c r="M35" s="425"/>
      <c r="N35" s="425" t="n">
        <v>1416</v>
      </c>
      <c r="O35" s="426" t="n">
        <v>0.898523863109817</v>
      </c>
      <c r="P35" s="426" t="n">
        <v>0.9023223043485</v>
      </c>
      <c r="Q35" s="425"/>
      <c r="R35" s="427"/>
      <c r="S35" s="427" t="n">
        <v>0.91902700220952</v>
      </c>
      <c r="T35" s="425"/>
      <c r="U35" s="426"/>
      <c r="V35" s="426"/>
      <c r="X35" s="422"/>
      <c r="Y35" s="44"/>
      <c r="Z35" s="44"/>
      <c r="AA35" s="422"/>
      <c r="AB35" s="44"/>
      <c r="AC35" s="44"/>
      <c r="AD35" s="424"/>
      <c r="AE35" s="44"/>
      <c r="AF35" s="44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190"/>
      <c r="BL35" s="190"/>
      <c r="BM35" s="190"/>
      <c r="BN35" s="190"/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</row>
    <row r="36" s="7" customFormat="true" ht="12.75" hidden="false" customHeight="false" outlineLevel="0" collapsed="false">
      <c r="A36" s="68" t="s">
        <v>111</v>
      </c>
      <c r="B36" s="422" t="n">
        <v>832</v>
      </c>
      <c r="C36" s="422" t="n">
        <v>1677277</v>
      </c>
      <c r="D36" s="422" t="n">
        <v>2015.95793269231</v>
      </c>
      <c r="E36" s="422"/>
      <c r="F36" s="422" t="n">
        <v>196</v>
      </c>
      <c r="G36" s="422" t="n">
        <v>304000</v>
      </c>
      <c r="H36" s="422" t="n">
        <v>1551.02040816327</v>
      </c>
      <c r="I36" s="422"/>
      <c r="J36" s="422" t="n">
        <v>1028</v>
      </c>
      <c r="K36" s="422" t="n">
        <v>1981277</v>
      </c>
      <c r="L36" s="422" t="n">
        <v>1927.31225680934</v>
      </c>
      <c r="M36" s="422"/>
      <c r="N36" s="422" t="n">
        <v>94</v>
      </c>
      <c r="O36" s="44" t="n">
        <v>0.809338521400778</v>
      </c>
      <c r="P36" s="44" t="n">
        <v>0.846563605189986</v>
      </c>
      <c r="Q36" s="89"/>
      <c r="R36" s="428"/>
      <c r="S36" s="428"/>
      <c r="U36" s="422"/>
      <c r="V36" s="44"/>
      <c r="W36" s="44"/>
      <c r="X36" s="422"/>
      <c r="Y36" s="44"/>
      <c r="Z36" s="44"/>
      <c r="AA36" s="424"/>
      <c r="AB36" s="44"/>
      <c r="AC36" s="44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0"/>
      <c r="BN36" s="190"/>
      <c r="BO36" s="190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E36" s="190"/>
      <c r="CF36" s="190"/>
      <c r="CG36" s="190"/>
      <c r="CH36" s="190"/>
      <c r="CI36" s="190"/>
      <c r="CJ36" s="190"/>
    </row>
    <row r="37" customFormat="false" ht="12.75" hidden="false" customHeight="false" outlineLevel="0" collapsed="false">
      <c r="A37" s="68" t="s">
        <v>112</v>
      </c>
      <c r="B37" s="422" t="n">
        <v>1070</v>
      </c>
      <c r="C37" s="422" t="n">
        <v>6725104</v>
      </c>
      <c r="D37" s="422" t="n">
        <v>6285.14392523365</v>
      </c>
      <c r="E37" s="422"/>
      <c r="F37" s="422" t="n">
        <v>108</v>
      </c>
      <c r="G37" s="422" t="n">
        <v>270650</v>
      </c>
      <c r="H37" s="422" t="n">
        <v>2506.01851851852</v>
      </c>
      <c r="I37" s="422"/>
      <c r="J37" s="422" t="n">
        <v>1178</v>
      </c>
      <c r="K37" s="422" t="n">
        <v>6995754</v>
      </c>
      <c r="L37" s="422" t="n">
        <v>5938.67062818336</v>
      </c>
      <c r="M37" s="422"/>
      <c r="N37" s="422" t="n">
        <v>150</v>
      </c>
      <c r="O37" s="44" t="n">
        <v>0.908319185059423</v>
      </c>
      <c r="P37" s="44" t="n">
        <v>0.961312247400352</v>
      </c>
      <c r="Q37" s="89"/>
      <c r="R37" s="428"/>
      <c r="S37" s="428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  <c r="AD37" s="410"/>
      <c r="AE37" s="410"/>
      <c r="AF37" s="410"/>
      <c r="AG37" s="410"/>
      <c r="AH37" s="410"/>
      <c r="AI37" s="410"/>
      <c r="AJ37" s="410"/>
      <c r="AK37" s="410"/>
      <c r="AL37" s="410"/>
      <c r="AM37" s="410"/>
      <c r="AN37" s="410"/>
      <c r="AO37" s="410"/>
      <c r="AP37" s="410"/>
      <c r="AQ37" s="410"/>
      <c r="AR37" s="410"/>
      <c r="AS37" s="410"/>
      <c r="AT37" s="410"/>
      <c r="AU37" s="410"/>
      <c r="AV37" s="410"/>
      <c r="AW37" s="410"/>
      <c r="AX37" s="410"/>
      <c r="AY37" s="410"/>
      <c r="AZ37" s="410"/>
      <c r="BA37" s="410"/>
      <c r="BB37" s="410"/>
      <c r="BC37" s="410"/>
      <c r="BD37" s="410"/>
      <c r="BE37" s="410"/>
      <c r="BF37" s="410"/>
      <c r="BG37" s="410"/>
      <c r="BH37" s="410"/>
      <c r="BI37" s="410"/>
      <c r="BJ37" s="410"/>
      <c r="BK37" s="410"/>
      <c r="BL37" s="410"/>
      <c r="BM37" s="410"/>
      <c r="BN37" s="410"/>
      <c r="BO37" s="410"/>
      <c r="BP37" s="410"/>
      <c r="BQ37" s="410"/>
      <c r="BR37" s="410"/>
      <c r="BS37" s="410"/>
      <c r="BT37" s="410"/>
      <c r="BU37" s="410"/>
      <c r="BV37" s="410"/>
      <c r="BW37" s="410"/>
      <c r="BX37" s="410"/>
      <c r="BY37" s="410"/>
      <c r="BZ37" s="410"/>
      <c r="CA37" s="410"/>
      <c r="CB37" s="410"/>
      <c r="CC37" s="410"/>
    </row>
    <row r="38" customFormat="false" ht="12.75" hidden="false" customHeight="false" outlineLevel="0" collapsed="false">
      <c r="A38" s="68" t="s">
        <v>113</v>
      </c>
      <c r="B38" s="422" t="n">
        <v>1859</v>
      </c>
      <c r="C38" s="422" t="n">
        <v>4753352</v>
      </c>
      <c r="D38" s="422" t="n">
        <v>2556.94029047875</v>
      </c>
      <c r="E38" s="422"/>
      <c r="F38" s="422" t="n">
        <v>98</v>
      </c>
      <c r="G38" s="422" t="n">
        <v>298400</v>
      </c>
      <c r="H38" s="422" t="n">
        <v>3044.89795918367</v>
      </c>
      <c r="I38" s="422"/>
      <c r="J38" s="422" t="n">
        <v>1957</v>
      </c>
      <c r="K38" s="422" t="n">
        <v>5051752</v>
      </c>
      <c r="L38" s="422" t="n">
        <v>2581.37557485948</v>
      </c>
      <c r="M38" s="422"/>
      <c r="N38" s="422" t="n">
        <v>161</v>
      </c>
      <c r="O38" s="423" t="n">
        <v>0.949923352069494</v>
      </c>
      <c r="P38" s="423" t="n">
        <v>0.940931383805064</v>
      </c>
      <c r="Q38" s="422"/>
      <c r="R38" s="30"/>
      <c r="S38" s="30"/>
      <c r="T38" s="422"/>
      <c r="U38" s="423"/>
      <c r="V38" s="423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410"/>
      <c r="AK38" s="410"/>
      <c r="AL38" s="410"/>
      <c r="AM38" s="410"/>
      <c r="AN38" s="410"/>
      <c r="AO38" s="410"/>
      <c r="AP38" s="410"/>
      <c r="AQ38" s="410"/>
      <c r="AR38" s="410"/>
      <c r="AS38" s="410"/>
      <c r="AT38" s="410"/>
      <c r="AU38" s="410"/>
      <c r="AV38" s="410"/>
      <c r="AW38" s="410"/>
      <c r="AX38" s="410"/>
      <c r="AY38" s="410"/>
      <c r="AZ38" s="410"/>
      <c r="BA38" s="410"/>
      <c r="BB38" s="410"/>
      <c r="BC38" s="410"/>
      <c r="BD38" s="410"/>
      <c r="BE38" s="410"/>
      <c r="BF38" s="410"/>
      <c r="BG38" s="410"/>
      <c r="BH38" s="410"/>
      <c r="BI38" s="410"/>
      <c r="BJ38" s="410"/>
      <c r="BK38" s="410"/>
      <c r="BL38" s="410"/>
      <c r="BM38" s="410"/>
      <c r="BN38" s="410"/>
      <c r="BO38" s="410"/>
      <c r="BP38" s="410"/>
      <c r="BQ38" s="410"/>
      <c r="BR38" s="410"/>
      <c r="BS38" s="410"/>
      <c r="BT38" s="410"/>
      <c r="BU38" s="410"/>
      <c r="BV38" s="410"/>
      <c r="BW38" s="410"/>
      <c r="BX38" s="410"/>
      <c r="BY38" s="410"/>
      <c r="BZ38" s="410"/>
      <c r="CA38" s="410"/>
      <c r="CB38" s="410"/>
      <c r="CC38" s="410"/>
      <c r="CD38" s="410"/>
      <c r="CE38" s="410"/>
      <c r="CF38" s="410"/>
    </row>
    <row r="39" customFormat="false" ht="12.75" hidden="false" customHeight="false" outlineLevel="0" collapsed="false">
      <c r="A39" s="68" t="s">
        <v>114</v>
      </c>
      <c r="B39" s="422" t="n">
        <v>1218</v>
      </c>
      <c r="C39" s="422" t="n">
        <v>2934705</v>
      </c>
      <c r="D39" s="422" t="n">
        <v>2409.44581280788</v>
      </c>
      <c r="E39" s="422"/>
      <c r="F39" s="422" t="n">
        <v>138</v>
      </c>
      <c r="G39" s="422" t="n">
        <v>801840</v>
      </c>
      <c r="H39" s="422" t="n">
        <v>5810.4347826087</v>
      </c>
      <c r="I39" s="422"/>
      <c r="J39" s="422" t="n">
        <v>1356</v>
      </c>
      <c r="K39" s="422" t="n">
        <v>3736545</v>
      </c>
      <c r="L39" s="422" t="n">
        <v>2755.56415929204</v>
      </c>
      <c r="M39" s="422"/>
      <c r="N39" s="422" t="n">
        <v>153</v>
      </c>
      <c r="O39" s="44" t="n">
        <v>0.898230088495575</v>
      </c>
      <c r="P39" s="44" t="n">
        <v>0.785406036860255</v>
      </c>
      <c r="Q39" s="89"/>
      <c r="R39" s="428"/>
      <c r="S39" s="428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410"/>
      <c r="AK39" s="410"/>
      <c r="AL39" s="410"/>
      <c r="AM39" s="410"/>
      <c r="AN39" s="410"/>
      <c r="AO39" s="410"/>
      <c r="AP39" s="410"/>
      <c r="AQ39" s="410"/>
      <c r="AR39" s="410"/>
      <c r="AS39" s="410"/>
      <c r="AT39" s="410"/>
      <c r="AU39" s="410"/>
      <c r="AV39" s="410"/>
      <c r="AW39" s="410"/>
      <c r="AX39" s="410"/>
      <c r="AY39" s="410"/>
      <c r="AZ39" s="410"/>
      <c r="BA39" s="410"/>
      <c r="BB39" s="410"/>
      <c r="BC39" s="410"/>
      <c r="BD39" s="410"/>
      <c r="BE39" s="410"/>
      <c r="BF39" s="410"/>
      <c r="BG39" s="410"/>
      <c r="BH39" s="410"/>
      <c r="BI39" s="410"/>
      <c r="BJ39" s="410"/>
      <c r="BK39" s="410"/>
      <c r="BL39" s="410"/>
      <c r="BM39" s="410"/>
      <c r="BN39" s="410"/>
      <c r="BO39" s="410"/>
      <c r="BP39" s="410"/>
      <c r="BQ39" s="410"/>
      <c r="BR39" s="410"/>
      <c r="BS39" s="410"/>
      <c r="BT39" s="410"/>
      <c r="BU39" s="410"/>
      <c r="BV39" s="410"/>
      <c r="BW39" s="410"/>
      <c r="BX39" s="410"/>
      <c r="BY39" s="410"/>
      <c r="BZ39" s="410"/>
      <c r="CA39" s="410"/>
      <c r="CB39" s="410"/>
      <c r="CC39" s="410"/>
    </row>
    <row r="40" customFormat="false" ht="12.75" hidden="false" customHeight="false" outlineLevel="0" collapsed="false">
      <c r="A40" s="111" t="s">
        <v>115</v>
      </c>
      <c r="B40" s="422" t="n">
        <v>1254</v>
      </c>
      <c r="C40" s="422" t="n">
        <v>4263584</v>
      </c>
      <c r="D40" s="422" t="n">
        <v>3399.98724082935</v>
      </c>
      <c r="E40" s="422"/>
      <c r="F40" s="422" t="n">
        <v>118</v>
      </c>
      <c r="G40" s="422" t="n">
        <v>343300</v>
      </c>
      <c r="H40" s="422" t="n">
        <v>2909.32203389831</v>
      </c>
      <c r="I40" s="422"/>
      <c r="J40" s="422" t="n">
        <v>1372</v>
      </c>
      <c r="K40" s="422" t="n">
        <v>4606884</v>
      </c>
      <c r="L40" s="422" t="n">
        <v>3357.78717201166</v>
      </c>
      <c r="M40" s="422"/>
      <c r="N40" s="422" t="n">
        <v>102</v>
      </c>
      <c r="O40" s="44" t="n">
        <v>0.91399416909621</v>
      </c>
      <c r="P40" s="44" t="n">
        <v>0.925481084394571</v>
      </c>
      <c r="Q40" s="89"/>
      <c r="R40" s="428"/>
      <c r="S40" s="428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  <c r="AD40" s="410"/>
      <c r="AE40" s="410"/>
      <c r="AF40" s="410"/>
      <c r="AG40" s="410"/>
      <c r="AH40" s="410"/>
      <c r="AI40" s="410"/>
      <c r="AJ40" s="410"/>
      <c r="AK40" s="410"/>
      <c r="AL40" s="410"/>
      <c r="AM40" s="410"/>
      <c r="AN40" s="410"/>
      <c r="AO40" s="410"/>
      <c r="AP40" s="410"/>
      <c r="AQ40" s="410"/>
      <c r="AR40" s="410"/>
      <c r="AS40" s="410"/>
      <c r="AT40" s="410"/>
      <c r="AU40" s="410"/>
      <c r="AV40" s="410"/>
      <c r="AW40" s="410"/>
      <c r="AX40" s="410"/>
      <c r="AY40" s="410"/>
      <c r="AZ40" s="410"/>
      <c r="BA40" s="410"/>
      <c r="BB40" s="410"/>
      <c r="BC40" s="410"/>
      <c r="BD40" s="410"/>
      <c r="BE40" s="410"/>
      <c r="BF40" s="410"/>
      <c r="BG40" s="410"/>
      <c r="BH40" s="410"/>
      <c r="BI40" s="410"/>
      <c r="BJ40" s="410"/>
      <c r="BK40" s="410"/>
      <c r="BL40" s="410"/>
      <c r="BM40" s="410"/>
      <c r="BN40" s="410"/>
      <c r="BO40" s="410"/>
      <c r="BP40" s="410"/>
      <c r="BQ40" s="410"/>
      <c r="BR40" s="410"/>
      <c r="BS40" s="410"/>
      <c r="BT40" s="410"/>
      <c r="BU40" s="410"/>
      <c r="BV40" s="410"/>
      <c r="BW40" s="410"/>
      <c r="BX40" s="410"/>
      <c r="BY40" s="410"/>
      <c r="BZ40" s="410"/>
      <c r="CA40" s="410"/>
      <c r="CB40" s="410"/>
      <c r="CC40" s="410"/>
    </row>
    <row r="41" customFormat="false" ht="14.25" hidden="false" customHeight="true" outlineLevel="0" collapsed="false">
      <c r="A41" s="68" t="s">
        <v>116</v>
      </c>
      <c r="B41" s="422" t="n">
        <v>1278</v>
      </c>
      <c r="C41" s="422" t="n">
        <v>3728136</v>
      </c>
      <c r="D41" s="422" t="n">
        <v>2917.16431924883</v>
      </c>
      <c r="E41" s="422"/>
      <c r="F41" s="422" t="n">
        <v>123</v>
      </c>
      <c r="G41" s="422" t="n">
        <v>360600</v>
      </c>
      <c r="H41" s="422" t="n">
        <v>2931.70731707317</v>
      </c>
      <c r="I41" s="422"/>
      <c r="J41" s="422" t="n">
        <v>1401</v>
      </c>
      <c r="K41" s="422" t="n">
        <v>4088736</v>
      </c>
      <c r="L41" s="422" t="n">
        <v>2918.44111349036</v>
      </c>
      <c r="M41" s="422"/>
      <c r="N41" s="422" t="n">
        <v>124</v>
      </c>
      <c r="O41" s="44" t="n">
        <v>0.91220556745182</v>
      </c>
      <c r="P41" s="44" t="n">
        <v>0.911806484938132</v>
      </c>
      <c r="Q41" s="89"/>
      <c r="R41" s="428"/>
      <c r="S41" s="428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  <c r="BB41" s="410"/>
      <c r="BC41" s="410"/>
      <c r="BD41" s="410"/>
      <c r="BE41" s="410"/>
      <c r="BF41" s="410"/>
      <c r="BG41" s="410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  <c r="BW41" s="410"/>
      <c r="BX41" s="410"/>
      <c r="BY41" s="410"/>
      <c r="BZ41" s="410"/>
      <c r="CA41" s="410"/>
      <c r="CB41" s="410"/>
      <c r="CC41" s="410"/>
    </row>
    <row r="42" customFormat="false" ht="14.25" hidden="false" customHeight="true" outlineLevel="0" collapsed="false">
      <c r="A42" s="68" t="s">
        <v>117</v>
      </c>
      <c r="B42" s="422" t="n">
        <v>1600</v>
      </c>
      <c r="C42" s="422" t="n">
        <v>4831373</v>
      </c>
      <c r="D42" s="422" t="n">
        <v>3019.608125</v>
      </c>
      <c r="E42" s="422"/>
      <c r="F42" s="422" t="n">
        <v>137</v>
      </c>
      <c r="G42" s="422" t="n">
        <v>412000</v>
      </c>
      <c r="H42" s="422" t="n">
        <v>3007.29927007299</v>
      </c>
      <c r="I42" s="422"/>
      <c r="J42" s="422" t="n">
        <v>1737</v>
      </c>
      <c r="K42" s="422" t="n">
        <v>5243373</v>
      </c>
      <c r="L42" s="422" t="n">
        <v>3018.63730569948</v>
      </c>
      <c r="M42" s="422"/>
      <c r="N42" s="422" t="n">
        <v>198</v>
      </c>
      <c r="O42" s="44" t="n">
        <v>0.921128382268279</v>
      </c>
      <c r="P42" s="44" t="n">
        <v>0.92142462495039</v>
      </c>
      <c r="Q42" s="422"/>
      <c r="R42" s="44"/>
      <c r="S42" s="44"/>
      <c r="T42" s="89"/>
      <c r="U42" s="428"/>
      <c r="V42" s="428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10"/>
      <c r="AK42" s="410"/>
      <c r="AL42" s="410"/>
      <c r="AM42" s="410"/>
      <c r="AN42" s="410"/>
      <c r="AO42" s="410"/>
      <c r="AP42" s="410"/>
      <c r="AQ42" s="410"/>
      <c r="AR42" s="410"/>
      <c r="AS42" s="410"/>
      <c r="AT42" s="410"/>
      <c r="AU42" s="410"/>
      <c r="AV42" s="410"/>
      <c r="AW42" s="410"/>
      <c r="AX42" s="410"/>
      <c r="AY42" s="410"/>
      <c r="AZ42" s="410"/>
      <c r="BA42" s="410"/>
      <c r="BB42" s="410"/>
      <c r="BC42" s="410"/>
      <c r="BD42" s="410"/>
      <c r="BE42" s="410"/>
      <c r="BF42" s="410"/>
      <c r="BG42" s="410"/>
      <c r="BH42" s="410"/>
      <c r="BI42" s="410"/>
      <c r="BJ42" s="410"/>
      <c r="BK42" s="410"/>
      <c r="BL42" s="410"/>
      <c r="BM42" s="410"/>
      <c r="BN42" s="410"/>
      <c r="BO42" s="410"/>
      <c r="BP42" s="410"/>
      <c r="BQ42" s="410"/>
      <c r="BR42" s="410"/>
      <c r="BS42" s="410"/>
      <c r="BT42" s="410"/>
      <c r="BU42" s="410"/>
      <c r="BV42" s="410"/>
      <c r="BW42" s="410"/>
      <c r="BX42" s="410"/>
      <c r="BY42" s="410"/>
      <c r="BZ42" s="410"/>
      <c r="CA42" s="410"/>
      <c r="CB42" s="410"/>
      <c r="CC42" s="410"/>
      <c r="CD42" s="410"/>
      <c r="CE42" s="410"/>
      <c r="CF42" s="410"/>
    </row>
    <row r="43" customFormat="false" ht="14.25" hidden="false" customHeight="true" outlineLevel="0" collapsed="false">
      <c r="A43" s="111" t="s">
        <v>106</v>
      </c>
      <c r="B43" s="422" t="n">
        <v>1462</v>
      </c>
      <c r="C43" s="422" t="n">
        <v>5627757</v>
      </c>
      <c r="D43" s="422" t="n">
        <v>3849.35499316005</v>
      </c>
      <c r="E43" s="422"/>
      <c r="F43" s="422" t="n">
        <v>111</v>
      </c>
      <c r="G43" s="422" t="n">
        <v>252550</v>
      </c>
      <c r="H43" s="422" t="n">
        <v>2275.22522522523</v>
      </c>
      <c r="I43" s="422"/>
      <c r="J43" s="422" t="n">
        <v>1573</v>
      </c>
      <c r="K43" s="422" t="n">
        <v>5880307</v>
      </c>
      <c r="L43" s="422" t="n">
        <v>3738.27527018436</v>
      </c>
      <c r="M43" s="422"/>
      <c r="N43" s="422" t="n">
        <v>121</v>
      </c>
      <c r="O43" s="44" t="n">
        <v>0.929434202161475</v>
      </c>
      <c r="P43" s="44" t="n">
        <v>0.957051562103815</v>
      </c>
      <c r="Q43" s="422"/>
      <c r="R43" s="44"/>
      <c r="S43" s="44"/>
      <c r="T43" s="89"/>
      <c r="U43" s="428"/>
      <c r="V43" s="428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  <c r="AR43" s="410"/>
      <c r="AS43" s="410"/>
      <c r="AT43" s="410"/>
      <c r="AU43" s="410"/>
      <c r="AV43" s="410"/>
      <c r="AW43" s="410"/>
      <c r="AX43" s="410"/>
      <c r="AY43" s="410"/>
      <c r="AZ43" s="410"/>
      <c r="BA43" s="410"/>
      <c r="BB43" s="410"/>
      <c r="BC43" s="410"/>
      <c r="BD43" s="410"/>
      <c r="BE43" s="410"/>
      <c r="BF43" s="410"/>
      <c r="BG43" s="410"/>
      <c r="BH43" s="410"/>
      <c r="BI43" s="410"/>
      <c r="BJ43" s="410"/>
      <c r="BK43" s="410"/>
      <c r="BL43" s="410"/>
      <c r="BM43" s="410"/>
      <c r="BN43" s="410"/>
      <c r="BO43" s="410"/>
      <c r="BP43" s="410"/>
      <c r="BQ43" s="410"/>
      <c r="BR43" s="410"/>
      <c r="BS43" s="410"/>
      <c r="BT43" s="410"/>
      <c r="BU43" s="410"/>
      <c r="BV43" s="410"/>
      <c r="BW43" s="410"/>
      <c r="BX43" s="410"/>
      <c r="BY43" s="410"/>
      <c r="BZ43" s="410"/>
      <c r="CA43" s="410"/>
      <c r="CB43" s="410"/>
      <c r="CC43" s="410"/>
      <c r="CD43" s="410"/>
      <c r="CE43" s="410"/>
      <c r="CF43" s="410"/>
    </row>
    <row r="44" customFormat="false" ht="14.25" hidden="false" customHeight="true" outlineLevel="0" collapsed="false">
      <c r="A44" s="111" t="s">
        <v>107</v>
      </c>
      <c r="B44" s="422" t="n">
        <v>1470</v>
      </c>
      <c r="C44" s="422" t="n">
        <v>3421667</v>
      </c>
      <c r="D44" s="422" t="n">
        <v>2327.66462585034</v>
      </c>
      <c r="E44" s="422"/>
      <c r="F44" s="422" t="n">
        <v>297</v>
      </c>
      <c r="G44" s="422" t="n">
        <v>707980</v>
      </c>
      <c r="H44" s="422" t="n">
        <v>2383.77104377104</v>
      </c>
      <c r="I44" s="422"/>
      <c r="J44" s="422" t="n">
        <v>1767</v>
      </c>
      <c r="K44" s="422" t="n">
        <v>4129647</v>
      </c>
      <c r="L44" s="422" t="n">
        <v>2337.09507640068</v>
      </c>
      <c r="M44" s="422"/>
      <c r="N44" s="422" t="n">
        <v>169</v>
      </c>
      <c r="O44" s="44" t="n">
        <v>0.831918505942275</v>
      </c>
      <c r="P44" s="44" t="n">
        <v>0.828561617978486</v>
      </c>
      <c r="Q44" s="422"/>
      <c r="R44" s="44"/>
      <c r="S44" s="44"/>
      <c r="T44" s="422"/>
      <c r="U44" s="44"/>
      <c r="V44" s="44"/>
      <c r="W44" s="89"/>
      <c r="X44" s="428"/>
      <c r="Y44" s="428"/>
      <c r="Z44" s="410"/>
      <c r="AA44" s="410"/>
      <c r="AB44" s="410"/>
      <c r="AC44" s="410"/>
      <c r="AD44" s="410"/>
      <c r="AE44" s="410"/>
      <c r="AF44" s="410"/>
      <c r="AG44" s="410"/>
      <c r="AH44" s="410"/>
      <c r="AI44" s="410"/>
      <c r="AJ44" s="410"/>
      <c r="AK44" s="410"/>
      <c r="AL44" s="410"/>
      <c r="AM44" s="410"/>
      <c r="AN44" s="410"/>
      <c r="AO44" s="410"/>
      <c r="AP44" s="410"/>
      <c r="AQ44" s="410"/>
      <c r="AR44" s="410"/>
      <c r="AS44" s="410"/>
      <c r="AT44" s="410"/>
      <c r="AU44" s="410"/>
      <c r="AV44" s="410"/>
      <c r="AW44" s="410"/>
      <c r="AX44" s="410"/>
      <c r="AY44" s="410"/>
      <c r="AZ44" s="410"/>
      <c r="BA44" s="410"/>
      <c r="BB44" s="410"/>
      <c r="BC44" s="410"/>
      <c r="BD44" s="410"/>
      <c r="BE44" s="410"/>
      <c r="BF44" s="410"/>
      <c r="BG44" s="410"/>
      <c r="BH44" s="410"/>
      <c r="BI44" s="410"/>
      <c r="BJ44" s="410"/>
      <c r="BK44" s="410"/>
      <c r="BL44" s="410"/>
      <c r="BM44" s="410"/>
      <c r="BN44" s="410"/>
      <c r="BO44" s="410"/>
      <c r="BP44" s="410"/>
      <c r="BQ44" s="410"/>
      <c r="BR44" s="410"/>
      <c r="BS44" s="410"/>
      <c r="BT44" s="410"/>
      <c r="BU44" s="410"/>
      <c r="BV44" s="410"/>
      <c r="BW44" s="410"/>
      <c r="BX44" s="410"/>
      <c r="BY44" s="410"/>
      <c r="BZ44" s="410"/>
      <c r="CA44" s="410"/>
      <c r="CB44" s="410"/>
      <c r="CC44" s="410"/>
      <c r="CD44" s="410"/>
      <c r="CE44" s="410"/>
      <c r="CF44" s="410"/>
      <c r="CG44" s="410"/>
      <c r="CH44" s="410"/>
      <c r="CI44" s="410"/>
    </row>
    <row r="45" customFormat="false" ht="14.25" hidden="false" customHeight="true" outlineLevel="0" collapsed="false">
      <c r="A45" s="111" t="s">
        <v>108</v>
      </c>
      <c r="B45" s="422" t="n">
        <v>1467</v>
      </c>
      <c r="C45" s="422" t="n">
        <v>3997731</v>
      </c>
      <c r="D45" s="422" t="n">
        <v>2725.1063394683</v>
      </c>
      <c r="E45" s="422"/>
      <c r="F45" s="422" t="n">
        <v>153</v>
      </c>
      <c r="G45" s="422" t="n">
        <v>496800</v>
      </c>
      <c r="H45" s="422" t="n">
        <v>3247.05882352941</v>
      </c>
      <c r="I45" s="422"/>
      <c r="J45" s="422" t="n">
        <v>1620</v>
      </c>
      <c r="K45" s="422" t="n">
        <v>4494531</v>
      </c>
      <c r="L45" s="422" t="n">
        <v>2774.40185185185</v>
      </c>
      <c r="M45" s="422"/>
      <c r="N45" s="422" t="n">
        <v>143</v>
      </c>
      <c r="O45" s="44" t="n">
        <v>0.905555555555556</v>
      </c>
      <c r="P45" s="44" t="n">
        <v>0.889465663936905</v>
      </c>
      <c r="Q45" s="422"/>
      <c r="R45" s="44"/>
      <c r="S45" s="44"/>
      <c r="T45" s="422"/>
      <c r="U45" s="44"/>
      <c r="V45" s="44"/>
      <c r="W45" s="422"/>
      <c r="X45" s="44"/>
      <c r="Y45" s="44"/>
      <c r="Z45" s="89"/>
      <c r="AA45" s="428"/>
      <c r="AB45" s="428"/>
      <c r="AC45" s="410"/>
      <c r="AD45" s="410"/>
      <c r="AE45" s="410"/>
      <c r="AF45" s="410"/>
      <c r="AG45" s="410"/>
      <c r="AH45" s="410"/>
      <c r="AI45" s="410"/>
      <c r="AJ45" s="410"/>
      <c r="AK45" s="410"/>
      <c r="AL45" s="410"/>
      <c r="AM45" s="410"/>
      <c r="AN45" s="410"/>
      <c r="AO45" s="410"/>
      <c r="AP45" s="410"/>
      <c r="AQ45" s="410"/>
      <c r="AR45" s="410"/>
      <c r="AS45" s="410"/>
      <c r="AT45" s="410"/>
      <c r="AU45" s="410"/>
      <c r="AV45" s="410"/>
      <c r="AW45" s="410"/>
      <c r="AX45" s="410"/>
      <c r="AY45" s="410"/>
      <c r="AZ45" s="410"/>
      <c r="BA45" s="410"/>
      <c r="BB45" s="410"/>
      <c r="BC45" s="410"/>
      <c r="BD45" s="410"/>
      <c r="BE45" s="410"/>
      <c r="BF45" s="410"/>
      <c r="BG45" s="410"/>
      <c r="BH45" s="410"/>
      <c r="BI45" s="410"/>
      <c r="BJ45" s="410"/>
      <c r="BK45" s="410"/>
      <c r="BL45" s="410"/>
      <c r="BM45" s="410"/>
      <c r="BN45" s="410"/>
      <c r="BO45" s="410"/>
      <c r="BP45" s="410"/>
      <c r="BQ45" s="410"/>
      <c r="BR45" s="410"/>
      <c r="BS45" s="410"/>
      <c r="BT45" s="410"/>
      <c r="BU45" s="410"/>
      <c r="BV45" s="410"/>
      <c r="BW45" s="410"/>
      <c r="BX45" s="410"/>
      <c r="BY45" s="410"/>
      <c r="BZ45" s="410"/>
      <c r="CA45" s="410"/>
      <c r="CB45" s="410"/>
      <c r="CC45" s="410"/>
      <c r="CD45" s="410"/>
      <c r="CE45" s="410"/>
      <c r="CF45" s="410"/>
      <c r="CG45" s="410"/>
      <c r="CH45" s="410"/>
      <c r="CI45" s="410"/>
      <c r="CJ45" s="410"/>
      <c r="CK45" s="410"/>
      <c r="CL45" s="410"/>
    </row>
    <row r="46" s="410" customFormat="true" ht="7.5" hidden="false" customHeight="true" outlineLevel="0" collapsed="false">
      <c r="Q46" s="89"/>
      <c r="R46" s="428"/>
      <c r="S46" s="428"/>
    </row>
    <row r="47" customFormat="false" ht="5.25" hidden="false" customHeight="true" outlineLevel="0" collapsed="false">
      <c r="A47" s="67"/>
      <c r="B47" s="429"/>
      <c r="C47" s="429"/>
      <c r="D47" s="429"/>
      <c r="E47" s="429"/>
      <c r="F47" s="429"/>
      <c r="G47" s="429"/>
      <c r="H47" s="429"/>
      <c r="I47" s="429"/>
      <c r="J47" s="430"/>
      <c r="K47" s="430"/>
      <c r="L47" s="429"/>
      <c r="M47" s="429"/>
      <c r="N47" s="429"/>
      <c r="O47" s="431"/>
      <c r="P47" s="431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0"/>
      <c r="AG47" s="410"/>
      <c r="AH47" s="410"/>
      <c r="AI47" s="410"/>
      <c r="AJ47" s="410"/>
      <c r="AK47" s="410"/>
      <c r="AL47" s="410"/>
      <c r="AM47" s="410"/>
      <c r="AN47" s="410"/>
      <c r="AO47" s="410"/>
      <c r="AP47" s="410"/>
      <c r="AQ47" s="410"/>
      <c r="AR47" s="410"/>
      <c r="AS47" s="410"/>
      <c r="AT47" s="410"/>
      <c r="AU47" s="410"/>
      <c r="AV47" s="410"/>
      <c r="AW47" s="410"/>
      <c r="AX47" s="410"/>
      <c r="AY47" s="410"/>
      <c r="AZ47" s="410"/>
      <c r="BA47" s="410"/>
      <c r="BB47" s="410"/>
      <c r="BC47" s="410"/>
      <c r="BD47" s="410"/>
      <c r="BE47" s="410"/>
      <c r="BF47" s="410"/>
      <c r="BG47" s="410"/>
      <c r="BH47" s="410"/>
      <c r="BI47" s="410"/>
      <c r="BJ47" s="410"/>
      <c r="BK47" s="410"/>
      <c r="BL47" s="410"/>
      <c r="BM47" s="410"/>
      <c r="BN47" s="410"/>
      <c r="BO47" s="410"/>
      <c r="BP47" s="410"/>
      <c r="BQ47" s="410"/>
      <c r="BR47" s="410"/>
      <c r="BS47" s="410"/>
      <c r="BT47" s="410"/>
      <c r="BU47" s="410"/>
      <c r="BV47" s="410"/>
      <c r="BW47" s="410"/>
      <c r="BX47" s="410"/>
      <c r="BY47" s="410"/>
      <c r="BZ47" s="410"/>
    </row>
    <row r="48" s="115" customFormat="true" ht="12" hidden="false" customHeight="false" outlineLevel="0" collapsed="false">
      <c r="A48" s="115" t="s">
        <v>344</v>
      </c>
      <c r="I48" s="432"/>
      <c r="M48" s="432"/>
    </row>
    <row r="49" customFormat="false" ht="12" hidden="false" customHeight="false" outlineLevel="0" collapsed="false">
      <c r="I49" s="115"/>
      <c r="M49" s="115"/>
    </row>
    <row r="50" customFormat="false" ht="11.25" hidden="false" customHeight="false" outlineLevel="0" collapsed="false">
      <c r="P50" s="433"/>
    </row>
    <row r="51" customFormat="false" ht="11.25" hidden="false" customHeight="false" outlineLevel="0" collapsed="false">
      <c r="P51" s="434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1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B35" activeCellId="0" sqref="B35:A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4</v>
      </c>
    </row>
    <row r="2" s="17" customFormat="true" ht="15" hidden="false" customHeight="false" outlineLevel="0" collapsed="false">
      <c r="A2" s="435" t="s">
        <v>345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</row>
    <row r="3" customFormat="false" ht="13.5" hidden="false" customHeight="false" outlineLevel="0" collapsed="false"/>
    <row r="4" s="6" customFormat="true" ht="12.75" hidden="false" customHeight="true" outlineLevel="0" collapsed="false">
      <c r="A4" s="414" t="s">
        <v>248</v>
      </c>
      <c r="B4" s="415" t="s">
        <v>335</v>
      </c>
      <c r="C4" s="415"/>
      <c r="D4" s="415"/>
      <c r="E4" s="416"/>
      <c r="F4" s="415" t="s">
        <v>336</v>
      </c>
      <c r="G4" s="415"/>
      <c r="H4" s="415"/>
      <c r="I4" s="416"/>
      <c r="J4" s="415" t="s">
        <v>98</v>
      </c>
      <c r="K4" s="415"/>
      <c r="L4" s="415"/>
      <c r="M4" s="416"/>
      <c r="N4" s="417" t="s">
        <v>337</v>
      </c>
    </row>
    <row r="5" s="6" customFormat="true" ht="38.25" hidden="false" customHeight="false" outlineLevel="0" collapsed="false">
      <c r="A5" s="414"/>
      <c r="B5" s="106" t="s">
        <v>340</v>
      </c>
      <c r="C5" s="106" t="s">
        <v>341</v>
      </c>
      <c r="D5" s="418" t="s">
        <v>342</v>
      </c>
      <c r="E5" s="436"/>
      <c r="F5" s="106" t="s">
        <v>340</v>
      </c>
      <c r="G5" s="106" t="s">
        <v>341</v>
      </c>
      <c r="H5" s="418" t="s">
        <v>342</v>
      </c>
      <c r="I5" s="436"/>
      <c r="J5" s="106" t="s">
        <v>340</v>
      </c>
      <c r="K5" s="106" t="s">
        <v>341</v>
      </c>
      <c r="L5" s="418" t="s">
        <v>342</v>
      </c>
      <c r="M5" s="436"/>
      <c r="N5" s="417"/>
    </row>
    <row r="6" s="6" customFormat="true" ht="5.1" hidden="false" customHeight="true" outlineLevel="0" collapsed="false">
      <c r="A6" s="132"/>
      <c r="B6" s="209"/>
      <c r="C6" s="209"/>
      <c r="D6" s="436"/>
      <c r="E6" s="436"/>
      <c r="F6" s="209"/>
      <c r="G6" s="209"/>
      <c r="H6" s="436"/>
      <c r="I6" s="436"/>
      <c r="J6" s="209"/>
      <c r="K6" s="209"/>
      <c r="L6" s="436"/>
      <c r="M6" s="436"/>
      <c r="N6" s="209"/>
    </row>
    <row r="7" s="6" customFormat="true" ht="12.75" hidden="false" customHeight="false" outlineLevel="0" collapsed="false">
      <c r="A7" s="227" t="n">
        <v>2002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68"/>
      <c r="M7" s="68"/>
      <c r="N7" s="68"/>
    </row>
    <row r="8" s="6" customFormat="true" ht="12.75" hidden="false" customHeight="false" outlineLevel="0" collapsed="false">
      <c r="A8" s="68" t="s">
        <v>111</v>
      </c>
      <c r="B8" s="44" t="n">
        <v>-0.458823529411765</v>
      </c>
      <c r="C8" s="44" t="n">
        <v>-0.808076392548378</v>
      </c>
      <c r="D8" s="44" t="n">
        <v>-0.645358551448089</v>
      </c>
      <c r="E8" s="44"/>
      <c r="F8" s="44" t="n">
        <v>-0.866666666666667</v>
      </c>
      <c r="G8" s="44" t="n">
        <v>-0.914676387507171</v>
      </c>
      <c r="H8" s="44" t="n">
        <v>-0.360072906303781</v>
      </c>
      <c r="I8" s="44"/>
      <c r="J8" s="44" t="n">
        <v>-0.508045977011494</v>
      </c>
      <c r="K8" s="44" t="n">
        <v>-0.799538703817725</v>
      </c>
      <c r="L8" s="44" t="n">
        <v>-0.592520262433226</v>
      </c>
      <c r="M8" s="44"/>
      <c r="N8" s="44" t="n">
        <v>-0.153846153846154</v>
      </c>
    </row>
    <row r="9" s="6" customFormat="true" ht="12.75" hidden="false" customHeight="false" outlineLevel="0" collapsed="false">
      <c r="A9" s="68" t="s">
        <v>112</v>
      </c>
      <c r="B9" s="44" t="n">
        <v>-0.348809523809524</v>
      </c>
      <c r="C9" s="44" t="n">
        <v>-0.340937959727107</v>
      </c>
      <c r="D9" s="44" t="n">
        <v>0.0120879594684289</v>
      </c>
      <c r="E9" s="44"/>
      <c r="F9" s="44" t="n">
        <v>-0.835164835164835</v>
      </c>
      <c r="G9" s="44" t="n">
        <v>-0.861303744798891</v>
      </c>
      <c r="H9" s="44" t="n">
        <v>-0.158576051779935</v>
      </c>
      <c r="I9" s="44"/>
      <c r="J9" s="44" t="n">
        <v>-0.396348012889366</v>
      </c>
      <c r="K9" s="44" t="n">
        <v>-0.32401265632692</v>
      </c>
      <c r="L9" s="44" t="n">
        <v>0.119829567543839</v>
      </c>
      <c r="M9" s="44"/>
      <c r="N9" s="44" t="n">
        <v>-0.290322580645161</v>
      </c>
    </row>
    <row r="10" s="6" customFormat="true" ht="12.75" hidden="false" customHeight="false" outlineLevel="0" collapsed="false">
      <c r="A10" s="68" t="s">
        <v>113</v>
      </c>
      <c r="B10" s="44" t="n">
        <v>-0.392434988179669</v>
      </c>
      <c r="C10" s="44" t="n">
        <v>-0.110355970228062</v>
      </c>
      <c r="D10" s="44" t="n">
        <v>0.464277916706342</v>
      </c>
      <c r="E10" s="44"/>
      <c r="F10" s="44" t="n">
        <v>-0.111111111111111</v>
      </c>
      <c r="G10" s="44" t="n">
        <v>2.47670005271481</v>
      </c>
      <c r="H10" s="44" t="n">
        <v>2.91128755930416</v>
      </c>
      <c r="I10" s="44"/>
      <c r="J10" s="44" t="n">
        <v>-0.375555555555556</v>
      </c>
      <c r="K10" s="44" t="n">
        <v>0.0771344862795269</v>
      </c>
      <c r="L10" s="44" t="n">
        <v>0.724948465572196</v>
      </c>
      <c r="M10" s="44"/>
      <c r="N10" s="44" t="n">
        <v>-0.347826086956522</v>
      </c>
    </row>
    <row r="11" s="6" customFormat="true" ht="12.75" hidden="false" customHeight="false" outlineLevel="0" collapsed="false">
      <c r="A11" s="68" t="s">
        <v>114</v>
      </c>
      <c r="B11" s="44" t="n">
        <v>-0.236540158870256</v>
      </c>
      <c r="C11" s="44" t="n">
        <v>-0.0914243152181689</v>
      </c>
      <c r="D11" s="44" t="n">
        <v>0.190076590587069</v>
      </c>
      <c r="E11" s="44"/>
      <c r="F11" s="44" t="n">
        <v>-0.123809523809524</v>
      </c>
      <c r="G11" s="44" t="n">
        <v>-0.0178630774343636</v>
      </c>
      <c r="H11" s="44" t="n">
        <v>0.120917139884694</v>
      </c>
      <c r="I11" s="44"/>
      <c r="J11" s="44" t="n">
        <v>-0.226978998384491</v>
      </c>
      <c r="K11" s="44" t="n">
        <v>-0.0870079982059054</v>
      </c>
      <c r="L11" s="44" t="n">
        <v>0.181070113083688</v>
      </c>
      <c r="M11" s="44"/>
      <c r="N11" s="44" t="n">
        <v>-0.101910828025478</v>
      </c>
    </row>
    <row r="12" s="6" customFormat="true" ht="12.75" hidden="false" customHeight="false" outlineLevel="0" collapsed="false">
      <c r="A12" s="68" t="s">
        <v>115</v>
      </c>
      <c r="B12" s="44" t="n">
        <v>-0.218780251694095</v>
      </c>
      <c r="C12" s="44" t="n">
        <v>-0.480140855206264</v>
      </c>
      <c r="D12" s="44" t="n">
        <v>-0.334460847758221</v>
      </c>
      <c r="E12" s="44"/>
      <c r="F12" s="44" t="n">
        <v>-0.801104972375691</v>
      </c>
      <c r="G12" s="44" t="n">
        <v>-0.798235666632303</v>
      </c>
      <c r="H12" s="44" t="n">
        <v>0.0144262316542549</v>
      </c>
      <c r="I12" s="44"/>
      <c r="J12" s="44" t="n">
        <v>-0.305601317957166</v>
      </c>
      <c r="K12" s="44" t="n">
        <v>-0.525343456973309</v>
      </c>
      <c r="L12" s="44" t="n">
        <v>-0.316359117997375</v>
      </c>
      <c r="M12" s="44"/>
      <c r="N12" s="44" t="n">
        <v>-0.124031007751938</v>
      </c>
    </row>
    <row r="13" s="6" customFormat="true" ht="12.75" hidden="false" customHeight="false" outlineLevel="0" collapsed="false">
      <c r="A13" s="68" t="s">
        <v>116</v>
      </c>
      <c r="B13" s="44" t="n">
        <v>-0.325556733828208</v>
      </c>
      <c r="C13" s="44" t="n">
        <v>-0.709682043372537</v>
      </c>
      <c r="D13" s="44" t="n">
        <v>-0.569544287579092</v>
      </c>
      <c r="E13" s="44"/>
      <c r="F13" s="44" t="n">
        <v>0.446153846153846</v>
      </c>
      <c r="G13" s="44" t="n">
        <v>0.691545531582035</v>
      </c>
      <c r="H13" s="44" t="n">
        <v>0.169685739923748</v>
      </c>
      <c r="I13" s="44"/>
      <c r="J13" s="44" t="n">
        <v>-0.275793650793651</v>
      </c>
      <c r="K13" s="44" t="n">
        <v>-0.667928555223714</v>
      </c>
      <c r="L13" s="44" t="n">
        <v>-0.541468470774662</v>
      </c>
      <c r="M13" s="44"/>
      <c r="N13" s="44" t="n">
        <v>-0.197916666666667</v>
      </c>
    </row>
    <row r="14" s="6" customFormat="true" ht="12.75" hidden="false" customHeight="false" outlineLevel="0" collapsed="false">
      <c r="A14" s="68" t="s">
        <v>117</v>
      </c>
      <c r="B14" s="44" t="n">
        <v>-0.185332011892963</v>
      </c>
      <c r="C14" s="44" t="n">
        <v>-0.178219070185049</v>
      </c>
      <c r="D14" s="44" t="n">
        <v>0.00873109268039607</v>
      </c>
      <c r="E14" s="44"/>
      <c r="F14" s="44" t="n">
        <v>-0.492537313432836</v>
      </c>
      <c r="G14" s="44" t="n">
        <v>-0.448146573737955</v>
      </c>
      <c r="H14" s="44" t="n">
        <v>0.0967214236080065</v>
      </c>
      <c r="I14" s="44"/>
      <c r="J14" s="44" t="n">
        <v>-0.236363636363636</v>
      </c>
      <c r="K14" s="44" t="n">
        <v>-0.225429968858883</v>
      </c>
      <c r="L14" s="44" t="n">
        <v>0.0152415323774111</v>
      </c>
      <c r="M14" s="44"/>
      <c r="N14" s="44" t="n">
        <v>-0.162962962962963</v>
      </c>
    </row>
    <row r="15" s="6" customFormat="true" ht="12.75" hidden="false" customHeight="false" outlineLevel="0" collapsed="false">
      <c r="A15" s="68" t="s">
        <v>106</v>
      </c>
      <c r="B15" s="44" t="n">
        <v>-0.27109375</v>
      </c>
      <c r="C15" s="44" t="n">
        <v>-0.743241602433554</v>
      </c>
      <c r="D15" s="44" t="n">
        <v>-0.647396994767713</v>
      </c>
      <c r="E15" s="44"/>
      <c r="F15" s="44" t="n">
        <v>-0.555555555555556</v>
      </c>
      <c r="G15" s="44" t="n">
        <v>-0.63655194939146</v>
      </c>
      <c r="H15" s="44" t="n">
        <v>-0.182241886130785</v>
      </c>
      <c r="I15" s="44"/>
      <c r="J15" s="44" t="n">
        <v>-0.294917680744452</v>
      </c>
      <c r="K15" s="44" t="n">
        <v>-0.738648406755845</v>
      </c>
      <c r="L15" s="44" t="n">
        <v>-0.628981373506912</v>
      </c>
      <c r="M15" s="44"/>
      <c r="N15" s="44" t="n">
        <v>-0.37125748502994</v>
      </c>
    </row>
    <row r="16" s="6" customFormat="true" ht="12.75" hidden="false" customHeight="false" outlineLevel="0" collapsed="false">
      <c r="A16" s="68" t="s">
        <v>107</v>
      </c>
      <c r="B16" s="44" t="n">
        <v>-0.1959629941127</v>
      </c>
      <c r="C16" s="44" t="n">
        <v>-0.607519515898711</v>
      </c>
      <c r="D16" s="44" t="n">
        <v>-0.511870564093045</v>
      </c>
      <c r="E16" s="44"/>
      <c r="F16" s="44" t="n">
        <v>-0.528571428571429</v>
      </c>
      <c r="G16" s="44" t="n">
        <v>0.0451645828017351</v>
      </c>
      <c r="H16" s="44" t="n">
        <v>1.21701578170065</v>
      </c>
      <c r="I16" s="44"/>
      <c r="J16" s="44" t="n">
        <v>-0.214455917394758</v>
      </c>
      <c r="K16" s="44" t="n">
        <v>-0.591661772088867</v>
      </c>
      <c r="L16" s="44" t="n">
        <v>-0.480192089328693</v>
      </c>
      <c r="M16" s="44"/>
      <c r="N16" s="44" t="n">
        <v>-0.0666666666666667</v>
      </c>
    </row>
    <row r="17" s="6" customFormat="true" ht="12.75" hidden="false" customHeight="false" outlineLevel="0" collapsed="false">
      <c r="A17" s="68" t="s">
        <v>108</v>
      </c>
      <c r="B17" s="44" t="n">
        <v>-0.0485981308411215</v>
      </c>
      <c r="C17" s="44" t="n">
        <v>-0.397602763260424</v>
      </c>
      <c r="D17" s="44" t="n">
        <v>-0.359229983173803</v>
      </c>
      <c r="E17" s="44"/>
      <c r="F17" s="44" t="n">
        <v>0.186046511627907</v>
      </c>
      <c r="G17" s="44" t="n">
        <v>-0.0918774966711052</v>
      </c>
      <c r="H17" s="44" t="n">
        <v>-0.214645248415824</v>
      </c>
      <c r="I17" s="44"/>
      <c r="J17" s="44" t="n">
        <v>-0.0395327942497754</v>
      </c>
      <c r="K17" s="44" t="n">
        <v>-0.387892763558917</v>
      </c>
      <c r="L17" s="44" t="n">
        <v>-0.354636146584402</v>
      </c>
      <c r="M17" s="44"/>
      <c r="N17" s="44" t="n">
        <v>0.0714285714285714</v>
      </c>
    </row>
    <row r="18" s="6" customFormat="true" ht="12.75" hidden="false" customHeight="false" outlineLevel="0" collapsed="false">
      <c r="A18" s="68" t="s">
        <v>109</v>
      </c>
      <c r="B18" s="44" t="n">
        <v>-0.0432220039292731</v>
      </c>
      <c r="C18" s="44" t="n">
        <v>-0.102596792848227</v>
      </c>
      <c r="D18" s="44" t="n">
        <v>-0.0620570175764839</v>
      </c>
      <c r="E18" s="44"/>
      <c r="F18" s="44" t="n">
        <v>-0.403508771929825</v>
      </c>
      <c r="G18" s="44" t="n">
        <v>-0.726416666666667</v>
      </c>
      <c r="H18" s="44" t="n">
        <v>-0.541345588235294</v>
      </c>
      <c r="I18" s="44"/>
      <c r="J18" s="44" t="n">
        <v>-0.0795053003533569</v>
      </c>
      <c r="K18" s="44" t="n">
        <v>-0.185228234821416</v>
      </c>
      <c r="L18" s="44" t="n">
        <v>-0.114854473913477</v>
      </c>
      <c r="M18" s="44"/>
      <c r="N18" s="44" t="n">
        <v>0.0467289719626167</v>
      </c>
    </row>
    <row r="19" s="6" customFormat="true" ht="12.75" hidden="false" customHeight="false" outlineLevel="0" collapsed="false">
      <c r="A19" s="68" t="s">
        <v>110</v>
      </c>
      <c r="B19" s="44" t="n">
        <v>0.193595342066958</v>
      </c>
      <c r="C19" s="44" t="n">
        <v>-0.354823628483691</v>
      </c>
      <c r="D19" s="44" t="n">
        <v>-0.459468088741824</v>
      </c>
      <c r="E19" s="44"/>
      <c r="F19" s="44" t="n">
        <v>4.78947368421053</v>
      </c>
      <c r="G19" s="44" t="n">
        <v>6.60993057016621</v>
      </c>
      <c r="H19" s="44" t="n">
        <v>0.314442553028709</v>
      </c>
      <c r="I19" s="44"/>
      <c r="J19" s="44" t="n">
        <v>0.31728045325779</v>
      </c>
      <c r="K19" s="44" t="n">
        <v>-0.236702812835637</v>
      </c>
      <c r="L19" s="44" t="n">
        <v>-0.420550737485978</v>
      </c>
      <c r="M19" s="44"/>
      <c r="N19" s="44" t="n">
        <v>0.314606741573034</v>
      </c>
    </row>
    <row r="20" s="6" customFormat="true" ht="5.1" hidden="false" customHeight="true" outlineLevel="0" collapsed="false">
      <c r="A20" s="190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s="7" customFormat="true" ht="12.75" hidden="false" customHeight="false" outlineLevel="0" collapsed="false">
      <c r="A21" s="190" t="n">
        <v>2003</v>
      </c>
      <c r="B21" s="427" t="n">
        <v>0.373836662135313</v>
      </c>
      <c r="C21" s="427" t="n">
        <v>0.112313336638441</v>
      </c>
      <c r="D21" s="427" t="n">
        <v>-0.190359838767437</v>
      </c>
      <c r="E21" s="427"/>
      <c r="F21" s="427" t="n">
        <v>0.648173207036536</v>
      </c>
      <c r="G21" s="427" t="n">
        <v>0.278535722548092</v>
      </c>
      <c r="H21" s="427" t="n">
        <v>-0.22427101891376</v>
      </c>
      <c r="I21" s="427"/>
      <c r="J21" s="427" t="n">
        <v>0.393515822170452</v>
      </c>
      <c r="K21" s="427" t="n">
        <v>0.129136745319324</v>
      </c>
      <c r="L21" s="427" t="n">
        <v>-0.189720900649229</v>
      </c>
      <c r="M21" s="427"/>
      <c r="N21" s="427" t="n">
        <v>0.228225806451613</v>
      </c>
      <c r="O21" s="427"/>
      <c r="P21" s="427"/>
      <c r="Q21" s="427"/>
      <c r="R21" s="427"/>
      <c r="S21" s="427"/>
      <c r="T21" s="427"/>
      <c r="U21" s="427"/>
      <c r="V21" s="427"/>
      <c r="W21" s="427"/>
      <c r="X21" s="427"/>
      <c r="Y21" s="427"/>
      <c r="Z21" s="427"/>
    </row>
    <row r="22" s="6" customFormat="true" ht="12.75" hidden="false" customHeight="false" outlineLevel="0" collapsed="false">
      <c r="A22" s="68" t="s">
        <v>111</v>
      </c>
      <c r="B22" s="423" t="n">
        <v>0.555555555555556</v>
      </c>
      <c r="C22" s="423" t="n">
        <v>0.677574660835665</v>
      </c>
      <c r="D22" s="423" t="n">
        <v>0.0784408533943564</v>
      </c>
      <c r="E22" s="423"/>
      <c r="F22" s="423" t="n">
        <v>7.28571428571429</v>
      </c>
      <c r="G22" s="423" t="n">
        <v>4.34478723404255</v>
      </c>
      <c r="H22" s="423" t="n">
        <v>-0.354939471753485</v>
      </c>
      <c r="I22" s="423"/>
      <c r="J22" s="423" t="n">
        <v>0.775700934579439</v>
      </c>
      <c r="K22" s="423" t="n">
        <v>0.860504237355593</v>
      </c>
      <c r="L22" s="423" t="n">
        <v>0.0477576494581498</v>
      </c>
      <c r="M22" s="423"/>
      <c r="N22" s="423" t="n">
        <v>0.295454545454545</v>
      </c>
      <c r="O22" s="423"/>
      <c r="P22" s="423"/>
      <c r="Q22" s="423"/>
    </row>
    <row r="23" s="6" customFormat="true" ht="12.75" hidden="false" customHeight="false" outlineLevel="0" collapsed="false">
      <c r="A23" s="68" t="s">
        <v>112</v>
      </c>
      <c r="B23" s="423" t="n">
        <v>0.372943327239488</v>
      </c>
      <c r="C23" s="423" t="n">
        <v>0.432108259147644</v>
      </c>
      <c r="D23" s="423" t="n">
        <v>0.0430934990063399</v>
      </c>
      <c r="E23" s="423"/>
      <c r="F23" s="423" t="n">
        <v>4.26666666666667</v>
      </c>
      <c r="G23" s="423" t="n">
        <v>5.72222222222222</v>
      </c>
      <c r="H23" s="423" t="n">
        <v>0.276371308016878</v>
      </c>
      <c r="I23" s="423"/>
      <c r="J23" s="423" t="n">
        <v>0.476868327402135</v>
      </c>
      <c r="K23" s="423" t="n">
        <v>0.518627551194249</v>
      </c>
      <c r="L23" s="423" t="n">
        <v>0.0282755226158646</v>
      </c>
      <c r="M23" s="423"/>
      <c r="N23" s="423" t="n">
        <v>0.878787878787879</v>
      </c>
      <c r="O23" s="423"/>
      <c r="P23" s="423"/>
      <c r="Q23" s="423"/>
    </row>
    <row r="24" s="6" customFormat="true" ht="12.75" hidden="false" customHeight="false" outlineLevel="0" collapsed="false">
      <c r="A24" s="68" t="s">
        <v>113</v>
      </c>
      <c r="B24" s="423" t="n">
        <v>0.392996108949416</v>
      </c>
      <c r="C24" s="423" t="n">
        <v>-0.53047467573758</v>
      </c>
      <c r="D24" s="423" t="n">
        <v>-0.662938524202676</v>
      </c>
      <c r="E24" s="423"/>
      <c r="F24" s="423" t="n">
        <v>0.930555555555556</v>
      </c>
      <c r="G24" s="423" t="n">
        <v>-0.576914621017998</v>
      </c>
      <c r="H24" s="423" t="n">
        <v>-0.780847861246733</v>
      </c>
      <c r="I24" s="423"/>
      <c r="J24" s="423" t="n">
        <v>0.438908659549229</v>
      </c>
      <c r="K24" s="423" t="n">
        <v>-0.541158807513016</v>
      </c>
      <c r="L24" s="423" t="n">
        <v>-0.681118610662385</v>
      </c>
      <c r="M24" s="423"/>
      <c r="N24" s="423" t="n">
        <v>0.344444444444445</v>
      </c>
      <c r="O24" s="423"/>
      <c r="P24" s="423"/>
      <c r="Q24" s="423"/>
    </row>
    <row r="25" s="6" customFormat="true" ht="12.75" hidden="false" customHeight="false" outlineLevel="0" collapsed="false">
      <c r="A25" s="111" t="s">
        <v>114</v>
      </c>
      <c r="B25" s="423" t="n">
        <v>0.364161849710983</v>
      </c>
      <c r="C25" s="423" t="n">
        <v>-0.388648464275452</v>
      </c>
      <c r="D25" s="423" t="n">
        <v>-0.551848238642598</v>
      </c>
      <c r="E25" s="423"/>
      <c r="F25" s="423" t="n">
        <v>-0.130434782608696</v>
      </c>
      <c r="G25" s="423" t="n">
        <v>3.30234667117841</v>
      </c>
      <c r="H25" s="423" t="n">
        <v>3.94769867185517</v>
      </c>
      <c r="I25" s="423"/>
      <c r="J25" s="423" t="n">
        <v>0.316614420062696</v>
      </c>
      <c r="K25" s="423" t="n">
        <v>-0.150273988918063</v>
      </c>
      <c r="L25" s="423" t="n">
        <v>-0.354612863011577</v>
      </c>
      <c r="M25" s="423"/>
      <c r="N25" s="423" t="n">
        <v>0.0921985815602837</v>
      </c>
      <c r="O25" s="423"/>
      <c r="P25" s="423"/>
      <c r="Q25" s="423"/>
    </row>
    <row r="26" s="6" customFormat="true" ht="12" hidden="false" customHeight="true" outlineLevel="0" collapsed="false">
      <c r="A26" s="111" t="s">
        <v>115</v>
      </c>
      <c r="B26" s="423" t="n">
        <v>0.311028500619579</v>
      </c>
      <c r="C26" s="423" t="n">
        <v>0.272800007508107</v>
      </c>
      <c r="D26" s="423" t="n">
        <v>-0.0291591625150832</v>
      </c>
      <c r="E26" s="423"/>
      <c r="F26" s="423" t="n">
        <v>1.86111111111111</v>
      </c>
      <c r="G26" s="423" t="n">
        <v>0.51970802919708</v>
      </c>
      <c r="H26" s="423" t="n">
        <v>-0.468839912125292</v>
      </c>
      <c r="I26" s="423"/>
      <c r="J26" s="423" t="n">
        <v>0.377224199288256</v>
      </c>
      <c r="K26" s="423" t="n">
        <v>0.287714448221584</v>
      </c>
      <c r="L26" s="423" t="n">
        <v>-0.0649928683455681</v>
      </c>
      <c r="M26" s="423"/>
      <c r="N26" s="423" t="n">
        <v>-0.0442477876106194</v>
      </c>
      <c r="O26" s="423"/>
      <c r="P26" s="423"/>
      <c r="Q26" s="423"/>
    </row>
    <row r="27" s="6" customFormat="true" ht="12" hidden="false" customHeight="true" outlineLevel="0" collapsed="false">
      <c r="A27" s="111" t="s">
        <v>346</v>
      </c>
      <c r="B27" s="423" t="n">
        <v>0.553459119496855</v>
      </c>
      <c r="C27" s="423" t="n">
        <v>0.835293622761057</v>
      </c>
      <c r="D27" s="423" t="n">
        <v>0.181423830036469</v>
      </c>
      <c r="E27" s="423"/>
      <c r="F27" s="423" t="n">
        <v>-0.0425531914893617</v>
      </c>
      <c r="G27" s="423" t="n">
        <v>-0.264354527938343</v>
      </c>
      <c r="H27" s="423" t="n">
        <v>-0.231659173624492</v>
      </c>
      <c r="I27" s="423"/>
      <c r="J27" s="423" t="n">
        <v>0.476712328767123</v>
      </c>
      <c r="K27" s="423" t="n">
        <v>0.668380686770089</v>
      </c>
      <c r="L27" s="423" t="n">
        <v>0.12979397156045</v>
      </c>
      <c r="M27" s="423"/>
      <c r="N27" s="423" t="n">
        <v>0.363636363636364</v>
      </c>
      <c r="O27" s="423"/>
      <c r="P27" s="423"/>
      <c r="Q27" s="423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s="6" customFormat="true" ht="12" hidden="false" customHeight="true" outlineLevel="0" collapsed="false">
      <c r="A28" s="111" t="s">
        <v>117</v>
      </c>
      <c r="B28" s="423" t="n">
        <v>0.386861313868613</v>
      </c>
      <c r="C28" s="423" t="n">
        <v>-0.0353113890618905</v>
      </c>
      <c r="D28" s="423" t="n">
        <v>-0.304408738428837</v>
      </c>
      <c r="E28" s="423"/>
      <c r="F28" s="423" t="n">
        <v>-0.382352941176471</v>
      </c>
      <c r="G28" s="423" t="n">
        <v>-0.696037683568856</v>
      </c>
      <c r="H28" s="423" t="n">
        <v>-0.507870535301957</v>
      </c>
      <c r="I28" s="423"/>
      <c r="J28" s="423" t="n">
        <v>0.301948051948052</v>
      </c>
      <c r="K28" s="423" t="n">
        <v>-0.117645494908675</v>
      </c>
      <c r="L28" s="423" t="n">
        <v>-0.322281327760279</v>
      </c>
      <c r="M28" s="423"/>
      <c r="N28" s="423" t="n">
        <v>0.433628318584071</v>
      </c>
      <c r="O28" s="423"/>
      <c r="P28" s="423"/>
      <c r="Q28" s="423"/>
      <c r="R28" s="423"/>
      <c r="S28" s="423"/>
      <c r="T28" s="423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s="6" customFormat="true" ht="12" hidden="false" customHeight="true" outlineLevel="0" collapsed="false">
      <c r="A29" s="111" t="s">
        <v>106</v>
      </c>
      <c r="B29" s="423" t="n">
        <v>0.353697749196142</v>
      </c>
      <c r="C29" s="423" t="n">
        <v>0.802198613140775</v>
      </c>
      <c r="D29" s="423" t="n">
        <v>0.331315365051738</v>
      </c>
      <c r="E29" s="423"/>
      <c r="F29" s="423" t="n">
        <v>1.88461538461538</v>
      </c>
      <c r="G29" s="423" t="n">
        <v>2.75901619959797</v>
      </c>
      <c r="H29" s="423" t="n">
        <v>0.303125615860628</v>
      </c>
      <c r="I29" s="423"/>
      <c r="J29" s="423" t="n">
        <v>0.434517766497462</v>
      </c>
      <c r="K29" s="423" t="n">
        <v>0.919353438063693</v>
      </c>
      <c r="L29" s="423" t="n">
        <v>0.337978157461244</v>
      </c>
      <c r="M29" s="423"/>
      <c r="N29" s="423" t="n">
        <v>0.238095238095238</v>
      </c>
      <c r="O29" s="423"/>
      <c r="P29" s="423"/>
      <c r="Q29" s="423"/>
      <c r="R29" s="423"/>
      <c r="S29" s="423"/>
      <c r="T29" s="423"/>
      <c r="U29" s="423"/>
      <c r="V29" s="423"/>
      <c r="W29" s="423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</row>
    <row r="30" s="6" customFormat="true" ht="12" hidden="false" customHeight="true" outlineLevel="0" collapsed="false">
      <c r="A30" s="111" t="s">
        <v>107</v>
      </c>
      <c r="B30" s="423" t="n">
        <v>0.49163179916318</v>
      </c>
      <c r="C30" s="423" t="n">
        <v>0.114949261235428</v>
      </c>
      <c r="D30" s="423" t="n">
        <v>-0.252530509297987</v>
      </c>
      <c r="E30" s="423"/>
      <c r="F30" s="423" t="n">
        <v>1.09090909090909</v>
      </c>
      <c r="G30" s="423" t="n">
        <v>0.16650390625</v>
      </c>
      <c r="H30" s="423" t="n">
        <v>-0.442106827445652</v>
      </c>
      <c r="I30" s="423"/>
      <c r="J30" s="423" t="n">
        <v>0.511627906976744</v>
      </c>
      <c r="K30" s="423" t="n">
        <v>0.118155315071629</v>
      </c>
      <c r="L30" s="423" t="n">
        <v>-0.26029725310646</v>
      </c>
      <c r="M30" s="423"/>
      <c r="N30" s="423" t="n">
        <v>0.5625</v>
      </c>
      <c r="O30" s="423"/>
      <c r="P30" s="423"/>
      <c r="Q30" s="423"/>
      <c r="R30" s="423"/>
      <c r="S30" s="423"/>
      <c r="T30" s="423"/>
      <c r="U30" s="423"/>
      <c r="V30" s="423"/>
      <c r="W30" s="423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</row>
    <row r="31" s="6" customFormat="true" ht="12" hidden="false" customHeight="true" outlineLevel="0" collapsed="false">
      <c r="A31" s="111" t="s">
        <v>108</v>
      </c>
      <c r="B31" s="116" t="n">
        <v>0.296660117878192</v>
      </c>
      <c r="C31" s="116" t="n">
        <v>0.534131397869733</v>
      </c>
      <c r="D31" s="116" t="n">
        <v>0.183140729569234</v>
      </c>
      <c r="E31" s="116"/>
      <c r="F31" s="116" t="n">
        <v>0.0784313725490196</v>
      </c>
      <c r="G31" s="116" t="n">
        <v>-0.251221896383187</v>
      </c>
      <c r="H31" s="116" t="n">
        <v>-0.305678485737137</v>
      </c>
      <c r="I31" s="116"/>
      <c r="J31" s="116" t="n">
        <v>0.286248830682881</v>
      </c>
      <c r="K31" s="116" t="n">
        <v>0.497125591014507</v>
      </c>
      <c r="L31" s="116" t="n">
        <v>0.163947095850551</v>
      </c>
      <c r="M31" s="116"/>
      <c r="N31" s="116" t="n">
        <v>-0.113333333333333</v>
      </c>
      <c r="O31" s="423"/>
      <c r="P31" s="423"/>
      <c r="Q31" s="423"/>
      <c r="R31" s="423"/>
      <c r="S31" s="423"/>
      <c r="T31" s="423"/>
      <c r="U31" s="423"/>
      <c r="V31" s="423"/>
      <c r="W31" s="423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</row>
    <row r="32" customFormat="false" ht="12" hidden="false" customHeight="true" outlineLevel="0" collapsed="false">
      <c r="A32" s="44" t="s">
        <v>109</v>
      </c>
      <c r="B32" s="116" t="n">
        <v>0.362422997946612</v>
      </c>
      <c r="C32" s="116" t="n">
        <v>-0.0447045712657221</v>
      </c>
      <c r="D32" s="116" t="n">
        <v>-0.298826113348013</v>
      </c>
      <c r="E32" s="116"/>
      <c r="F32" s="116" t="n">
        <v>0.588235294117647</v>
      </c>
      <c r="G32" s="116" t="n">
        <v>0.108437404812671</v>
      </c>
      <c r="H32" s="116" t="n">
        <v>-0.30209496734017</v>
      </c>
      <c r="I32" s="116"/>
      <c r="J32" s="116" t="n">
        <v>0.377159309021113</v>
      </c>
      <c r="K32" s="116" t="n">
        <v>-0.0378932080793685</v>
      </c>
      <c r="L32" s="116" t="n">
        <v>-0.301383082103625</v>
      </c>
      <c r="M32" s="116"/>
      <c r="N32" s="116" t="n">
        <v>0.160714285714286</v>
      </c>
      <c r="O32" s="34"/>
      <c r="P32" s="34"/>
      <c r="Q32" s="34"/>
      <c r="R32" s="34"/>
      <c r="S32" s="423"/>
      <c r="T32" s="423"/>
      <c r="U32" s="423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</row>
    <row r="33" customFormat="false" ht="12" hidden="false" customHeight="true" outlineLevel="0" collapsed="false">
      <c r="A33" s="44" t="s">
        <v>110</v>
      </c>
      <c r="B33" s="116" t="n">
        <v>0.179268292682927</v>
      </c>
      <c r="C33" s="116" t="n">
        <v>0.712024768094482</v>
      </c>
      <c r="D33" s="116" t="n">
        <v>0.451768676150439</v>
      </c>
      <c r="E33" s="116"/>
      <c r="F33" s="116" t="n">
        <v>0.509090909090909</v>
      </c>
      <c r="G33" s="116" t="n">
        <v>0.548520873652198</v>
      </c>
      <c r="H33" s="116" t="n">
        <v>0.0261282897695287</v>
      </c>
      <c r="I33" s="116"/>
      <c r="J33" s="116" t="n">
        <v>0.218279569892473</v>
      </c>
      <c r="K33" s="116" t="n">
        <v>0.684378546972907</v>
      </c>
      <c r="L33" s="116" t="n">
        <v>0.382587862916861</v>
      </c>
      <c r="M33" s="116"/>
      <c r="N33" s="116" t="n">
        <v>0.0598290598290598</v>
      </c>
      <c r="P33" s="34"/>
      <c r="Q33" s="34"/>
      <c r="R33" s="34"/>
      <c r="S33" s="423"/>
      <c r="T33" s="423"/>
      <c r="U33" s="423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</row>
    <row r="34" customFormat="false" ht="5.25" hidden="false" customHeight="true" outlineLevel="0" collapsed="false">
      <c r="A34" s="44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P34" s="34"/>
      <c r="Q34" s="34"/>
      <c r="R34" s="34"/>
      <c r="S34" s="423"/>
      <c r="T34" s="423"/>
      <c r="U34" s="42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</row>
    <row r="35" customFormat="false" ht="12" hidden="false" customHeight="true" outlineLevel="0" collapsed="false">
      <c r="A35" s="190" t="s">
        <v>343</v>
      </c>
      <c r="B35" s="43" t="n">
        <v>0.251752120988565</v>
      </c>
      <c r="C35" s="43" t="n">
        <v>0.538759355513065</v>
      </c>
      <c r="D35" s="43" t="n">
        <v>0.229284400411351</v>
      </c>
      <c r="E35" s="43" t="n">
        <v>0.623940677966102</v>
      </c>
      <c r="F35" s="43" t="n">
        <v>0.255717282107222</v>
      </c>
      <c r="G35" s="43" t="n">
        <v>-0.226746826934627</v>
      </c>
      <c r="H35" s="43" t="n">
        <v>0.281557516118086</v>
      </c>
      <c r="I35" s="43" t="n">
        <v>0.505610602525329</v>
      </c>
      <c r="J35" s="43" t="n">
        <v>0.174828740489083</v>
      </c>
      <c r="K35" s="43" t="n">
        <v>0.115839243498818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W35" s="43"/>
      <c r="X35" s="7"/>
      <c r="Y35" s="190"/>
      <c r="Z35" s="190"/>
      <c r="AA35" s="190"/>
      <c r="AB35" s="427"/>
      <c r="AC35" s="427"/>
      <c r="AD35" s="427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34"/>
      <c r="AS35" s="34"/>
      <c r="AT35" s="34"/>
      <c r="AU35" s="34"/>
      <c r="AV35" s="34"/>
      <c r="AW35" s="34"/>
      <c r="AX35" s="34"/>
      <c r="AY35" s="34"/>
    </row>
    <row r="36" s="76" customFormat="true" ht="12.75" hidden="false" customHeight="false" outlineLevel="0" collapsed="false">
      <c r="A36" s="68" t="s">
        <v>111</v>
      </c>
      <c r="B36" s="116" t="n">
        <v>0.291925465838509</v>
      </c>
      <c r="C36" s="116" t="n">
        <v>0.11685189007784</v>
      </c>
      <c r="D36" s="116" t="n">
        <v>-0.135513681237825</v>
      </c>
      <c r="E36" s="116"/>
      <c r="F36" s="116" t="n">
        <v>0.689655172413793</v>
      </c>
      <c r="G36" s="116" t="n">
        <v>0.210166995083697</v>
      </c>
      <c r="H36" s="116" t="n">
        <v>-0.283778717195363</v>
      </c>
      <c r="I36" s="116"/>
      <c r="J36" s="116" t="n">
        <v>0.352631578947368</v>
      </c>
      <c r="K36" s="116" t="n">
        <v>0.130223988088956</v>
      </c>
      <c r="L36" s="116" t="n">
        <v>-0.164425845381705</v>
      </c>
      <c r="M36" s="116"/>
      <c r="N36" s="116" t="n">
        <v>0.649122807017544</v>
      </c>
      <c r="O36" s="116"/>
      <c r="P36" s="116"/>
      <c r="Q36" s="116"/>
      <c r="R36" s="116"/>
      <c r="T36" s="116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</row>
    <row r="37" s="76" customFormat="true" ht="12.75" hidden="false" customHeight="false" outlineLevel="0" collapsed="false">
      <c r="A37" s="44" t="s">
        <v>112</v>
      </c>
      <c r="B37" s="116" t="n">
        <v>0.424766977363515</v>
      </c>
      <c r="C37" s="116" t="n">
        <v>1.1688531701048</v>
      </c>
      <c r="D37" s="116" t="n">
        <v>0.522251150232432</v>
      </c>
      <c r="E37" s="116"/>
      <c r="F37" s="116" t="n">
        <v>0.367088607594937</v>
      </c>
      <c r="G37" s="116" t="n">
        <v>0.118388429752066</v>
      </c>
      <c r="H37" s="116" t="n">
        <v>-0.181919574533211</v>
      </c>
      <c r="I37" s="116"/>
      <c r="J37" s="116" t="n">
        <v>0.419277108433735</v>
      </c>
      <c r="K37" s="116" t="n">
        <v>1.09280460935782</v>
      </c>
      <c r="L37" s="116" t="n">
        <v>0.474556728155341</v>
      </c>
      <c r="M37" s="116"/>
      <c r="N37" s="116" t="n">
        <v>0.209677419354839</v>
      </c>
      <c r="O37" s="116"/>
      <c r="P37" s="116"/>
      <c r="Q37" s="116"/>
      <c r="R37" s="116"/>
      <c r="T37" s="116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</row>
    <row r="38" s="76" customFormat="true" ht="12.75" hidden="false" customHeight="false" outlineLevel="0" collapsed="false">
      <c r="A38" s="44" t="s">
        <v>113</v>
      </c>
      <c r="B38" s="116" t="n">
        <v>0.730912476722533</v>
      </c>
      <c r="C38" s="116" t="n">
        <v>1.29334280258256</v>
      </c>
      <c r="D38" s="116" t="n">
        <v>0.324932850980993</v>
      </c>
      <c r="E38" s="116"/>
      <c r="F38" s="116" t="n">
        <v>-0.294964028776978</v>
      </c>
      <c r="G38" s="116" t="n">
        <v>-0.465304842539085</v>
      </c>
      <c r="H38" s="116" t="n">
        <v>-0.241605848091152</v>
      </c>
      <c r="I38" s="116"/>
      <c r="J38" s="116" t="n">
        <v>0.613355317394889</v>
      </c>
      <c r="K38" s="116" t="n">
        <v>0.920271375186306</v>
      </c>
      <c r="L38" s="116" t="n">
        <v>0.190234633674496</v>
      </c>
      <c r="M38" s="116"/>
      <c r="N38" s="116" t="n">
        <v>0.330578512396694</v>
      </c>
      <c r="O38" s="116"/>
      <c r="P38" s="116"/>
      <c r="Q38" s="116"/>
      <c r="R38" s="116"/>
      <c r="T38" s="116"/>
      <c r="U38" s="116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</row>
    <row r="39" s="76" customFormat="true" ht="12.75" hidden="false" customHeight="false" outlineLevel="0" collapsed="false">
      <c r="A39" s="44" t="s">
        <v>114</v>
      </c>
      <c r="B39" s="116" t="n">
        <v>0.0322033898305085</v>
      </c>
      <c r="C39" s="116" t="n">
        <v>0.121476309249804</v>
      </c>
      <c r="D39" s="116" t="n">
        <v>0.0864877216049005</v>
      </c>
      <c r="E39" s="116"/>
      <c r="F39" s="116" t="n">
        <v>0.725</v>
      </c>
      <c r="G39" s="116" t="n">
        <v>-0.369350450784183</v>
      </c>
      <c r="H39" s="116" t="n">
        <v>-0.634406058425613</v>
      </c>
      <c r="I39" s="116"/>
      <c r="J39" s="116" t="n">
        <v>0.0761904761904761</v>
      </c>
      <c r="K39" s="116" t="n">
        <v>-0.0390221985384774</v>
      </c>
      <c r="L39" s="116" t="n">
        <v>-0.107056025190621</v>
      </c>
      <c r="M39" s="116"/>
      <c r="N39" s="116" t="n">
        <v>-0.00649350649350644</v>
      </c>
      <c r="O39" s="116"/>
      <c r="P39" s="116"/>
      <c r="Q39" s="116"/>
      <c r="R39" s="116"/>
      <c r="T39" s="116"/>
      <c r="U39" s="116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</row>
    <row r="40" s="76" customFormat="true" ht="12.75" hidden="false" customHeight="false" outlineLevel="0" collapsed="false">
      <c r="A40" s="44" t="s">
        <v>115</v>
      </c>
      <c r="B40" s="116" t="n">
        <v>0.185255198487713</v>
      </c>
      <c r="C40" s="116" t="n">
        <v>0.571900640582515</v>
      </c>
      <c r="D40" s="116" t="n">
        <v>0.326212821161325</v>
      </c>
      <c r="E40" s="116"/>
      <c r="F40" s="116" t="n">
        <v>0.145631067961165</v>
      </c>
      <c r="G40" s="116" t="n">
        <v>0.648895292987512</v>
      </c>
      <c r="H40" s="116" t="n">
        <v>0.439289959133167</v>
      </c>
      <c r="I40" s="116"/>
      <c r="J40" s="116" t="n">
        <v>0.181739879414298</v>
      </c>
      <c r="K40" s="116" t="n">
        <v>0.577389383939806</v>
      </c>
      <c r="L40" s="116" t="n">
        <v>0.334802532619618</v>
      </c>
      <c r="M40" s="116"/>
      <c r="N40" s="116" t="n">
        <v>-0.0555555555555556</v>
      </c>
      <c r="O40" s="116"/>
      <c r="P40" s="116"/>
      <c r="Q40" s="116"/>
      <c r="R40" s="116"/>
      <c r="T40" s="116"/>
      <c r="U40" s="116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</row>
    <row r="41" s="76" customFormat="true" ht="15" hidden="false" customHeight="true" outlineLevel="0" collapsed="false">
      <c r="A41" s="44" t="s">
        <v>116</v>
      </c>
      <c r="B41" s="116" t="n">
        <v>0.293522267206478</v>
      </c>
      <c r="C41" s="116" t="n">
        <v>0.400813930375925</v>
      </c>
      <c r="D41" s="116" t="n">
        <v>0.0829453546255197</v>
      </c>
      <c r="E41" s="116"/>
      <c r="F41" s="116" t="n">
        <v>0.366666666666667</v>
      </c>
      <c r="G41" s="116" t="n">
        <v>0.888947092718701</v>
      </c>
      <c r="H41" s="116" t="n">
        <v>0.382156409306366</v>
      </c>
      <c r="I41" s="116"/>
      <c r="J41" s="116" t="n">
        <v>0.299628942486085</v>
      </c>
      <c r="K41" s="116" t="n">
        <v>0.433483843078603</v>
      </c>
      <c r="L41" s="116" t="n">
        <v>0.102994705809232</v>
      </c>
      <c r="M41" s="116"/>
      <c r="N41" s="116" t="n">
        <v>0.180952380952381</v>
      </c>
      <c r="O41" s="116"/>
      <c r="P41" s="116"/>
      <c r="Q41" s="116"/>
      <c r="R41" s="116"/>
      <c r="S41" s="116"/>
      <c r="T41" s="116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</row>
    <row r="42" s="115" customFormat="true" ht="15" hidden="false" customHeight="true" outlineLevel="0" collapsed="false">
      <c r="A42" s="44" t="s">
        <v>117</v>
      </c>
      <c r="B42" s="116" t="n">
        <v>0.403508771929825</v>
      </c>
      <c r="C42" s="116" t="n">
        <v>0.975394721348153</v>
      </c>
      <c r="D42" s="116" t="n">
        <v>0.407468738960559</v>
      </c>
      <c r="E42" s="116"/>
      <c r="F42" s="116" t="n">
        <v>1.17460317460317</v>
      </c>
      <c r="G42" s="116" t="n">
        <v>2.75569735642662</v>
      </c>
      <c r="H42" s="116" t="n">
        <v>0.727072506969905</v>
      </c>
      <c r="I42" s="116"/>
      <c r="J42" s="116" t="n">
        <v>0.443890274314215</v>
      </c>
      <c r="K42" s="116" t="n">
        <v>1.05181852617673</v>
      </c>
      <c r="L42" s="116" t="n">
        <v>0.421034937818425</v>
      </c>
      <c r="M42" s="116"/>
      <c r="N42" s="116" t="n">
        <v>0.222222222222222</v>
      </c>
      <c r="O42" s="116"/>
      <c r="P42" s="116"/>
      <c r="Q42" s="116"/>
      <c r="R42" s="116"/>
      <c r="S42" s="116"/>
      <c r="T42" s="116"/>
    </row>
    <row r="43" s="115" customFormat="true" ht="15" hidden="false" customHeight="true" outlineLevel="0" collapsed="false">
      <c r="A43" s="44" t="s">
        <v>106</v>
      </c>
      <c r="B43" s="116" t="n">
        <v>0.157561361836896</v>
      </c>
      <c r="C43" s="116" t="n">
        <v>0.567642604393544</v>
      </c>
      <c r="D43" s="116" t="n">
        <v>0.354263070690182</v>
      </c>
      <c r="E43" s="116"/>
      <c r="F43" s="116" t="n">
        <v>-0.26</v>
      </c>
      <c r="G43" s="116" t="n">
        <v>-0.470378525741848</v>
      </c>
      <c r="H43" s="116" t="n">
        <v>-0.284295305056551</v>
      </c>
      <c r="I43" s="116"/>
      <c r="J43" s="116" t="n">
        <v>0.113234253361642</v>
      </c>
      <c r="K43" s="116" t="n">
        <v>0.445930079160539</v>
      </c>
      <c r="L43" s="116" t="n">
        <v>0.298855182360993</v>
      </c>
      <c r="M43" s="116"/>
      <c r="N43" s="116" t="n">
        <v>-0.0692307692307692</v>
      </c>
      <c r="O43" s="116"/>
      <c r="P43" s="116"/>
      <c r="Q43" s="116"/>
      <c r="R43" s="116"/>
      <c r="S43" s="116"/>
      <c r="T43" s="116"/>
      <c r="U43" s="116"/>
      <c r="V43" s="116"/>
      <c r="W43" s="116"/>
    </row>
    <row r="44" s="115" customFormat="true" ht="15" hidden="false" customHeight="true" outlineLevel="0" collapsed="false">
      <c r="A44" s="44" t="s">
        <v>107</v>
      </c>
      <c r="B44" s="116" t="n">
        <v>0.0308555399719495</v>
      </c>
      <c r="C44" s="116" t="n">
        <v>-0.00633573438993762</v>
      </c>
      <c r="D44" s="116" t="n">
        <v>-0.0360780661496947</v>
      </c>
      <c r="E44" s="116"/>
      <c r="F44" s="116" t="n">
        <v>3.30434782608696</v>
      </c>
      <c r="G44" s="116" t="n">
        <v>1.96349937212223</v>
      </c>
      <c r="H44" s="116" t="n">
        <v>-0.311510246880695</v>
      </c>
      <c r="I44" s="116"/>
      <c r="J44" s="116" t="n">
        <v>0.181939799331104</v>
      </c>
      <c r="K44" s="116" t="n">
        <v>0.121460173626651</v>
      </c>
      <c r="L44" s="116" t="n">
        <v>-0.0511698021664727</v>
      </c>
      <c r="M44" s="116"/>
      <c r="N44" s="116" t="n">
        <v>-0.0342857142857143</v>
      </c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</row>
    <row r="45" s="115" customFormat="true" ht="15" hidden="false" customHeight="true" outlineLevel="0" collapsed="false">
      <c r="A45" s="44" t="s">
        <v>108</v>
      </c>
      <c r="B45" s="116" t="n">
        <v>0.111363636363636</v>
      </c>
      <c r="C45" s="116" t="n">
        <v>0.259626964006526</v>
      </c>
      <c r="D45" s="116" t="n">
        <v>0.133406675179696</v>
      </c>
      <c r="E45" s="116"/>
      <c r="F45" s="116" t="n">
        <v>1.78181818181818</v>
      </c>
      <c r="G45" s="116" t="n">
        <v>5.48563968668407</v>
      </c>
      <c r="H45" s="116" t="n">
        <v>1.33143910305637</v>
      </c>
      <c r="I45" s="116"/>
      <c r="J45" s="116" t="n">
        <v>0.178181818181818</v>
      </c>
      <c r="K45" s="116" t="n">
        <v>0.382787103634018</v>
      </c>
      <c r="L45" s="116" t="n">
        <v>0.173661893516527</v>
      </c>
      <c r="M45" s="116"/>
      <c r="N45" s="116" t="n">
        <v>0.0751879699248121</v>
      </c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</row>
    <row r="46" s="115" customFormat="true" ht="15" hidden="false" customHeight="true" outlineLevel="0" collapsed="false">
      <c r="A46" s="165"/>
      <c r="B46" s="437"/>
      <c r="C46" s="437"/>
      <c r="D46" s="437"/>
      <c r="E46" s="437" t="n">
        <v>3.30434782608696</v>
      </c>
      <c r="F46" s="437"/>
      <c r="G46" s="437"/>
      <c r="H46" s="437"/>
      <c r="I46" s="437" t="n">
        <v>0.121460173626651</v>
      </c>
      <c r="J46" s="437"/>
      <c r="K46" s="437"/>
      <c r="L46" s="437"/>
      <c r="M46" s="437"/>
      <c r="N46" s="437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3.5" hidden="false" customHeight="false" outlineLevel="0" collapsed="false">
      <c r="A47" s="115" t="s">
        <v>344</v>
      </c>
      <c r="B47" s="115"/>
      <c r="C47" s="115"/>
      <c r="D47" s="115"/>
      <c r="E47" s="437"/>
      <c r="F47" s="115"/>
      <c r="G47" s="115"/>
      <c r="H47" s="115"/>
      <c r="I47" s="437"/>
      <c r="J47" s="115"/>
      <c r="K47" s="115"/>
      <c r="L47" s="115"/>
      <c r="M47" s="115"/>
      <c r="N47" s="115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34"/>
      <c r="AC47" s="34"/>
      <c r="AD47" s="34"/>
      <c r="AE47" s="34"/>
      <c r="AF47" s="34"/>
      <c r="AG47" s="34"/>
      <c r="AH47" s="34"/>
      <c r="AI47" s="34"/>
    </row>
    <row r="48" customFormat="false" ht="12.75" hidden="false" customHeight="false" outlineLevel="0" collapsed="false">
      <c r="B48" s="34"/>
      <c r="C48" s="34"/>
      <c r="D48" s="34"/>
      <c r="E48" s="115"/>
      <c r="F48" s="34"/>
      <c r="G48" s="34"/>
      <c r="H48" s="34"/>
      <c r="I48" s="115"/>
      <c r="J48" s="34"/>
      <c r="K48" s="34"/>
      <c r="L48" s="34"/>
      <c r="M48" s="34"/>
      <c r="N48" s="34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</row>
    <row r="51" customFormat="false" ht="12.75" hidden="false" customHeight="false" outlineLevel="0" collapsed="false">
      <c r="E51" s="34"/>
      <c r="I51" s="34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2"/>
  <sheetViews>
    <sheetView showFormulas="false" showGridLines="true" showRowColHeaders="true" showZeros="true" rightToLeft="false" tabSelected="false" showOutlineSymbols="true" defaultGridColor="true" view="normal" topLeftCell="A83" colorId="64" zoomScale="80" zoomScaleNormal="80" zoomScalePageLayoutView="8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4</v>
      </c>
    </row>
    <row r="2" s="17" customFormat="true" ht="33" hidden="false" customHeight="true" outlineLevel="0" collapsed="false">
      <c r="A2" s="104" t="s">
        <v>34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38"/>
    </row>
    <row r="3" customFormat="false" ht="9.9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439"/>
    </row>
    <row r="4" s="24" customFormat="true" ht="25.5" hidden="false" customHeight="false" outlineLevel="0" collapsed="false">
      <c r="A4" s="414" t="s">
        <v>248</v>
      </c>
      <c r="B4" s="414" t="s">
        <v>348</v>
      </c>
      <c r="C4" s="295" t="s">
        <v>349</v>
      </c>
      <c r="D4" s="295" t="s">
        <v>350</v>
      </c>
      <c r="E4" s="295" t="s">
        <v>351</v>
      </c>
      <c r="F4" s="440"/>
      <c r="G4" s="414" t="s">
        <v>248</v>
      </c>
      <c r="H4" s="414" t="s">
        <v>348</v>
      </c>
      <c r="I4" s="295" t="s">
        <v>349</v>
      </c>
      <c r="J4" s="295" t="s">
        <v>350</v>
      </c>
      <c r="K4" s="295" t="s">
        <v>351</v>
      </c>
      <c r="L4" s="25"/>
      <c r="M4" s="25"/>
    </row>
    <row r="5" s="6" customFormat="true" ht="6.95" hidden="false" customHeight="true" outlineLevel="0" collapsed="false">
      <c r="A5" s="419"/>
      <c r="B5" s="333"/>
      <c r="C5" s="74"/>
      <c r="D5" s="74"/>
      <c r="E5" s="74"/>
      <c r="F5" s="190"/>
      <c r="G5" s="74"/>
      <c r="L5" s="59"/>
      <c r="M5" s="59"/>
    </row>
    <row r="6" s="6" customFormat="true" ht="31.5" hidden="false" customHeight="true" outlineLevel="0" collapsed="false">
      <c r="A6" s="441" t="s">
        <v>352</v>
      </c>
      <c r="B6" s="442" t="s">
        <v>353</v>
      </c>
      <c r="C6" s="443" t="n">
        <v>259173</v>
      </c>
      <c r="D6" s="444" t="n">
        <v>3323236.2</v>
      </c>
      <c r="E6" s="445" t="n">
        <v>12.7981551319003</v>
      </c>
      <c r="G6" s="446" t="s">
        <v>106</v>
      </c>
      <c r="H6" s="447" t="s">
        <v>353</v>
      </c>
      <c r="I6" s="448" t="n">
        <v>523234</v>
      </c>
      <c r="J6" s="449" t="n">
        <v>5688273.75</v>
      </c>
      <c r="K6" s="450" t="n">
        <v>10.8713763822687</v>
      </c>
      <c r="L6" s="451"/>
      <c r="M6" s="451"/>
    </row>
    <row r="7" s="6" customFormat="true" ht="12.75" hidden="false" customHeight="false" outlineLevel="0" collapsed="false">
      <c r="A7" s="441"/>
      <c r="B7" s="442" t="s">
        <v>354</v>
      </c>
      <c r="C7" s="443" t="n">
        <v>8478</v>
      </c>
      <c r="D7" s="444" t="n">
        <v>128406.59</v>
      </c>
      <c r="E7" s="445" t="n">
        <v>14.9816371785799</v>
      </c>
      <c r="G7" s="446"/>
      <c r="H7" s="442" t="s">
        <v>354</v>
      </c>
      <c r="I7" s="452" t="n">
        <v>19118</v>
      </c>
      <c r="J7" s="453" t="n">
        <v>290364.73</v>
      </c>
      <c r="K7" s="454" t="n">
        <v>15.1880285594727</v>
      </c>
      <c r="L7" s="451"/>
      <c r="M7" s="451"/>
    </row>
    <row r="8" s="6" customFormat="true" ht="12.75" hidden="false" customHeight="false" outlineLevel="0" collapsed="false">
      <c r="A8" s="441"/>
      <c r="B8" s="442" t="s">
        <v>355</v>
      </c>
      <c r="C8" s="443" t="n">
        <v>81851</v>
      </c>
      <c r="D8" s="444" t="n">
        <v>1236863.18</v>
      </c>
      <c r="E8" s="445" t="n">
        <v>15.0453120914833</v>
      </c>
      <c r="G8" s="446"/>
      <c r="H8" s="442" t="s">
        <v>355</v>
      </c>
      <c r="I8" s="452" t="n">
        <v>160589</v>
      </c>
      <c r="J8" s="453" t="n">
        <v>2603404.18</v>
      </c>
      <c r="K8" s="454" t="n">
        <v>16.2115971828706</v>
      </c>
      <c r="L8" s="451"/>
      <c r="M8" s="451"/>
    </row>
    <row r="9" s="6" customFormat="true" ht="12.75" hidden="false" customHeight="false" outlineLevel="0" collapsed="false">
      <c r="A9" s="441"/>
      <c r="B9" s="442" t="s">
        <v>356</v>
      </c>
      <c r="C9" s="443" t="n">
        <v>189781</v>
      </c>
      <c r="D9" s="444" t="n">
        <v>2723274.93</v>
      </c>
      <c r="E9" s="445" t="n">
        <v>14.2481777944051</v>
      </c>
      <c r="G9" s="446"/>
      <c r="H9" s="442" t="s">
        <v>356</v>
      </c>
      <c r="I9" s="452" t="n">
        <v>198186</v>
      </c>
      <c r="J9" s="453" t="n">
        <v>3187051.08</v>
      </c>
      <c r="K9" s="454" t="n">
        <v>16.0811110774727</v>
      </c>
      <c r="L9" s="451"/>
      <c r="M9" s="451"/>
    </row>
    <row r="10" s="6" customFormat="true" ht="12.75" hidden="false" customHeight="false" outlineLevel="0" collapsed="false">
      <c r="A10" s="441"/>
      <c r="B10" s="442" t="s">
        <v>357</v>
      </c>
      <c r="C10" s="443" t="n">
        <v>3798</v>
      </c>
      <c r="D10" s="444" t="n">
        <v>40502.62</v>
      </c>
      <c r="E10" s="445" t="n">
        <v>10.6641969457609</v>
      </c>
      <c r="G10" s="446"/>
      <c r="H10" s="442" t="s">
        <v>357</v>
      </c>
      <c r="I10" s="452" t="n">
        <v>7112</v>
      </c>
      <c r="J10" s="453" t="n">
        <v>43072.43</v>
      </c>
      <c r="K10" s="454" t="n">
        <v>6.05630343082115</v>
      </c>
      <c r="L10" s="451"/>
      <c r="M10" s="451"/>
    </row>
    <row r="11" s="6" customFormat="true" ht="5.1" hidden="false" customHeight="true" outlineLevel="0" collapsed="false">
      <c r="A11" s="441"/>
      <c r="B11" s="455"/>
      <c r="G11" s="446"/>
      <c r="H11" s="111"/>
      <c r="I11" s="152"/>
      <c r="J11" s="456"/>
      <c r="K11" s="454"/>
      <c r="M11" s="451"/>
    </row>
    <row r="12" s="7" customFormat="true" ht="12.75" hidden="false" customHeight="true" outlineLevel="0" collapsed="false">
      <c r="A12" s="441"/>
      <c r="B12" s="457" t="s">
        <v>358</v>
      </c>
      <c r="C12" s="458" t="n">
        <v>543081</v>
      </c>
      <c r="D12" s="459" t="n">
        <v>7452283.52</v>
      </c>
      <c r="E12" s="460" t="n">
        <v>13.6627141623441</v>
      </c>
      <c r="G12" s="446"/>
      <c r="H12" s="461" t="s">
        <v>359</v>
      </c>
      <c r="I12" s="458" t="n">
        <v>908239</v>
      </c>
      <c r="J12" s="462" t="n">
        <v>11812166.17</v>
      </c>
      <c r="K12" s="463" t="n">
        <v>13.0055703069346</v>
      </c>
      <c r="L12" s="464"/>
      <c r="M12" s="464"/>
    </row>
    <row r="13" s="6" customFormat="true" ht="6.95" hidden="false" customHeight="true" outlineLevel="0" collapsed="false">
      <c r="A13" s="465"/>
      <c r="B13" s="466"/>
      <c r="C13" s="466"/>
      <c r="D13" s="467"/>
      <c r="E13" s="468"/>
      <c r="F13" s="469"/>
      <c r="G13" s="470"/>
      <c r="H13" s="471"/>
      <c r="I13" s="472"/>
      <c r="J13" s="473"/>
      <c r="K13" s="474"/>
      <c r="M13" s="451"/>
    </row>
    <row r="14" s="6" customFormat="true" ht="12.75" hidden="false" customHeight="true" outlineLevel="0" collapsed="false">
      <c r="A14" s="446" t="s">
        <v>112</v>
      </c>
      <c r="B14" s="447" t="s">
        <v>353</v>
      </c>
      <c r="C14" s="475" t="n">
        <v>225499</v>
      </c>
      <c r="D14" s="476" t="n">
        <v>2759181.36</v>
      </c>
      <c r="E14" s="450" t="n">
        <v>12.24</v>
      </c>
      <c r="F14" s="477"/>
      <c r="G14" s="446" t="s">
        <v>107</v>
      </c>
      <c r="H14" s="442" t="s">
        <v>353</v>
      </c>
      <c r="I14" s="452" t="n">
        <v>417323</v>
      </c>
      <c r="J14" s="453" t="n">
        <v>4916385.88</v>
      </c>
      <c r="K14" s="454" t="n">
        <v>11.7807690446009</v>
      </c>
      <c r="M14" s="451"/>
    </row>
    <row r="15" s="6" customFormat="true" ht="12.75" hidden="false" customHeight="false" outlineLevel="0" collapsed="false">
      <c r="A15" s="446"/>
      <c r="B15" s="442" t="s">
        <v>354</v>
      </c>
      <c r="C15" s="443" t="n">
        <v>9218</v>
      </c>
      <c r="D15" s="303" t="n">
        <v>132893.17</v>
      </c>
      <c r="E15" s="454" t="n">
        <v>14.42</v>
      </c>
      <c r="F15" s="68"/>
      <c r="G15" s="446"/>
      <c r="H15" s="442" t="s">
        <v>354</v>
      </c>
      <c r="I15" s="452" t="n">
        <v>32086</v>
      </c>
      <c r="J15" s="453" t="n">
        <v>581316.39</v>
      </c>
      <c r="K15" s="454" t="n">
        <v>18.1174465498972</v>
      </c>
      <c r="L15" s="451"/>
      <c r="M15" s="451"/>
      <c r="N15" s="478"/>
      <c r="O15" s="451"/>
      <c r="P15" s="451"/>
      <c r="R15" s="44"/>
      <c r="S15" s="44"/>
      <c r="T15" s="44"/>
      <c r="V15" s="478"/>
      <c r="W15" s="451"/>
      <c r="X15" s="451"/>
      <c r="Y15" s="478"/>
      <c r="Z15" s="451"/>
      <c r="AA15" s="451"/>
      <c r="AC15" s="44"/>
      <c r="AD15" s="44"/>
      <c r="AE15" s="44"/>
      <c r="AG15" s="478"/>
      <c r="AH15" s="451"/>
      <c r="AI15" s="451"/>
      <c r="AJ15" s="478"/>
      <c r="AK15" s="451"/>
      <c r="AL15" s="451"/>
      <c r="AN15" s="44"/>
      <c r="AO15" s="44"/>
      <c r="AP15" s="44"/>
      <c r="AR15" s="478"/>
      <c r="AS15" s="451"/>
      <c r="AT15" s="451"/>
      <c r="AU15" s="478"/>
      <c r="AV15" s="451"/>
      <c r="AW15" s="451"/>
      <c r="AY15" s="44"/>
      <c r="AZ15" s="44"/>
      <c r="BA15" s="44"/>
      <c r="BC15" s="478"/>
    </row>
    <row r="16" s="6" customFormat="true" ht="12.75" hidden="false" customHeight="false" outlineLevel="0" collapsed="false">
      <c r="A16" s="446"/>
      <c r="B16" s="442" t="s">
        <v>355</v>
      </c>
      <c r="C16" s="443" t="n">
        <v>83639</v>
      </c>
      <c r="D16" s="303" t="n">
        <v>1175326.91</v>
      </c>
      <c r="E16" s="454" t="n">
        <v>14.05</v>
      </c>
      <c r="F16" s="68"/>
      <c r="G16" s="446"/>
      <c r="H16" s="442" t="s">
        <v>355</v>
      </c>
      <c r="I16" s="452" t="n">
        <v>157451</v>
      </c>
      <c r="J16" s="453" t="n">
        <v>2395654.48</v>
      </c>
      <c r="K16" s="454" t="n">
        <v>15.215238264603</v>
      </c>
      <c r="L16" s="451"/>
      <c r="M16" s="451"/>
      <c r="N16" s="478"/>
      <c r="O16" s="451"/>
      <c r="P16" s="451"/>
      <c r="R16" s="44"/>
      <c r="S16" s="44"/>
      <c r="T16" s="44"/>
      <c r="V16" s="478"/>
      <c r="W16" s="451"/>
      <c r="X16" s="451"/>
      <c r="Y16" s="478"/>
      <c r="Z16" s="451"/>
      <c r="AA16" s="451"/>
      <c r="AC16" s="44"/>
      <c r="AD16" s="44"/>
      <c r="AE16" s="44"/>
      <c r="AG16" s="478"/>
      <c r="AH16" s="451"/>
      <c r="AI16" s="451"/>
      <c r="AJ16" s="478"/>
      <c r="AK16" s="451"/>
      <c r="AL16" s="451"/>
      <c r="AN16" s="44"/>
      <c r="AO16" s="44"/>
      <c r="AP16" s="44"/>
      <c r="AR16" s="478"/>
      <c r="AS16" s="451"/>
      <c r="AT16" s="451"/>
      <c r="AU16" s="478"/>
      <c r="AV16" s="451"/>
      <c r="AW16" s="451"/>
      <c r="AY16" s="44"/>
      <c r="AZ16" s="44"/>
      <c r="BA16" s="44"/>
      <c r="BC16" s="478"/>
    </row>
    <row r="17" s="6" customFormat="true" ht="12.75" hidden="false" customHeight="false" outlineLevel="0" collapsed="false">
      <c r="A17" s="446"/>
      <c r="B17" s="442" t="s">
        <v>356</v>
      </c>
      <c r="C17" s="443" t="n">
        <v>189357</v>
      </c>
      <c r="D17" s="303" t="n">
        <v>2623897.59</v>
      </c>
      <c r="E17" s="454" t="n">
        <v>13.86</v>
      </c>
      <c r="F17" s="68"/>
      <c r="G17" s="446"/>
      <c r="H17" s="442" t="s">
        <v>356</v>
      </c>
      <c r="I17" s="452" t="n">
        <v>264844</v>
      </c>
      <c r="J17" s="453" t="n">
        <v>4574222.09</v>
      </c>
      <c r="K17" s="454" t="n">
        <v>17.2713827385178</v>
      </c>
      <c r="L17" s="451"/>
      <c r="M17" s="451"/>
      <c r="N17" s="478"/>
      <c r="O17" s="451"/>
      <c r="P17" s="451"/>
      <c r="R17" s="44"/>
      <c r="S17" s="44"/>
      <c r="T17" s="44"/>
      <c r="V17" s="478"/>
      <c r="W17" s="451"/>
      <c r="X17" s="451"/>
      <c r="Y17" s="478"/>
      <c r="Z17" s="451"/>
      <c r="AA17" s="451"/>
      <c r="AC17" s="44"/>
      <c r="AD17" s="44"/>
      <c r="AE17" s="44"/>
      <c r="AG17" s="478"/>
      <c r="AH17" s="451"/>
      <c r="AI17" s="451"/>
      <c r="AJ17" s="478"/>
      <c r="AK17" s="451"/>
      <c r="AL17" s="451"/>
      <c r="AN17" s="44"/>
      <c r="AO17" s="44"/>
      <c r="AP17" s="44"/>
      <c r="AR17" s="478"/>
      <c r="AS17" s="451"/>
      <c r="AT17" s="451"/>
      <c r="AU17" s="478"/>
      <c r="AV17" s="451"/>
      <c r="AW17" s="451"/>
      <c r="AY17" s="44"/>
      <c r="AZ17" s="44"/>
      <c r="BA17" s="44"/>
      <c r="BC17" s="478"/>
    </row>
    <row r="18" s="6" customFormat="true" ht="12.75" hidden="false" customHeight="false" outlineLevel="0" collapsed="false">
      <c r="A18" s="446"/>
      <c r="B18" s="442" t="s">
        <v>357</v>
      </c>
      <c r="C18" s="443" t="n">
        <v>3446</v>
      </c>
      <c r="D18" s="303" t="n">
        <v>39063.87</v>
      </c>
      <c r="E18" s="454" t="n">
        <v>11.34</v>
      </c>
      <c r="F18" s="68"/>
      <c r="G18" s="446"/>
      <c r="H18" s="442" t="s">
        <v>357</v>
      </c>
      <c r="I18" s="452" t="n">
        <v>4092</v>
      </c>
      <c r="J18" s="453" t="n">
        <v>49968.61</v>
      </c>
      <c r="K18" s="454" t="n">
        <v>12.2112927663734</v>
      </c>
      <c r="L18" s="451"/>
      <c r="M18" s="451"/>
      <c r="N18" s="478"/>
      <c r="O18" s="451"/>
      <c r="P18" s="451"/>
      <c r="R18" s="44"/>
      <c r="S18" s="44"/>
      <c r="T18" s="44"/>
      <c r="V18" s="478"/>
      <c r="W18" s="451"/>
      <c r="X18" s="451"/>
      <c r="Y18" s="478"/>
      <c r="Z18" s="451"/>
      <c r="AA18" s="451"/>
      <c r="AC18" s="44"/>
      <c r="AD18" s="44"/>
      <c r="AE18" s="44"/>
      <c r="AG18" s="478"/>
      <c r="AH18" s="451"/>
      <c r="AI18" s="451"/>
      <c r="AJ18" s="478"/>
      <c r="AK18" s="451"/>
      <c r="AL18" s="451"/>
      <c r="AN18" s="44"/>
      <c r="AO18" s="44"/>
      <c r="AP18" s="44"/>
      <c r="AR18" s="478"/>
      <c r="AS18" s="451"/>
      <c r="AT18" s="451"/>
      <c r="AU18" s="478"/>
      <c r="AV18" s="451"/>
      <c r="AW18" s="451"/>
      <c r="AY18" s="44"/>
      <c r="AZ18" s="44"/>
      <c r="BA18" s="44"/>
      <c r="BC18" s="478"/>
    </row>
    <row r="19" s="6" customFormat="true" ht="5.1" hidden="false" customHeight="true" outlineLevel="0" collapsed="false">
      <c r="A19" s="446"/>
      <c r="B19" s="111"/>
      <c r="C19" s="111"/>
      <c r="D19" s="303"/>
      <c r="E19" s="454"/>
      <c r="F19" s="68"/>
      <c r="G19" s="446"/>
      <c r="H19" s="111"/>
      <c r="I19" s="152"/>
      <c r="J19" s="456"/>
      <c r="K19" s="454"/>
      <c r="L19" s="451"/>
      <c r="M19" s="451"/>
      <c r="N19" s="478"/>
      <c r="O19" s="451"/>
      <c r="P19" s="451"/>
      <c r="R19" s="44"/>
      <c r="S19" s="44"/>
      <c r="T19" s="44"/>
      <c r="W19" s="451"/>
      <c r="X19" s="451"/>
      <c r="Y19" s="478"/>
      <c r="Z19" s="451"/>
      <c r="AA19" s="451"/>
      <c r="AC19" s="44"/>
      <c r="AD19" s="44"/>
      <c r="AE19" s="44"/>
      <c r="AH19" s="451"/>
      <c r="AI19" s="451"/>
      <c r="AJ19" s="478"/>
      <c r="AK19" s="451"/>
      <c r="AL19" s="451"/>
      <c r="AN19" s="44"/>
      <c r="AO19" s="44"/>
      <c r="AP19" s="44"/>
      <c r="AS19" s="451"/>
      <c r="AT19" s="451"/>
      <c r="AU19" s="478"/>
      <c r="AV19" s="451"/>
      <c r="AW19" s="451"/>
      <c r="AY19" s="44"/>
      <c r="AZ19" s="44"/>
      <c r="BA19" s="44"/>
    </row>
    <row r="20" s="7" customFormat="true" ht="12.75" hidden="false" customHeight="false" outlineLevel="0" collapsed="false">
      <c r="A20" s="446"/>
      <c r="B20" s="461" t="s">
        <v>360</v>
      </c>
      <c r="C20" s="458" t="n">
        <f aca="false">SUM(C14:C18)</f>
        <v>511159</v>
      </c>
      <c r="D20" s="299" t="n">
        <f aca="false">SUM(D14:D18)</f>
        <v>6730362.9</v>
      </c>
      <c r="E20" s="463" t="n">
        <f aca="false">D20/C20</f>
        <v>13.1668676478356</v>
      </c>
      <c r="F20" s="190"/>
      <c r="G20" s="446"/>
      <c r="H20" s="461" t="s">
        <v>361</v>
      </c>
      <c r="I20" s="458" t="n">
        <v>875796</v>
      </c>
      <c r="J20" s="462" t="n">
        <v>12517547.45</v>
      </c>
      <c r="K20" s="463" t="n">
        <v>14.2927661807087</v>
      </c>
      <c r="M20" s="464"/>
    </row>
    <row r="21" s="6" customFormat="true" ht="6.95" hidden="false" customHeight="true" outlineLevel="0" collapsed="false">
      <c r="A21" s="479"/>
      <c r="B21" s="466"/>
      <c r="C21" s="480"/>
      <c r="D21" s="481"/>
      <c r="E21" s="482"/>
      <c r="F21" s="469"/>
      <c r="G21" s="469"/>
      <c r="H21" s="469"/>
      <c r="I21" s="469"/>
      <c r="J21" s="469"/>
      <c r="K21" s="469"/>
      <c r="L21" s="464"/>
      <c r="M21" s="464"/>
      <c r="N21" s="242"/>
      <c r="O21" s="464"/>
      <c r="P21" s="464"/>
      <c r="Q21" s="7"/>
      <c r="R21" s="7"/>
      <c r="S21" s="7"/>
      <c r="T21" s="7"/>
      <c r="U21" s="7"/>
      <c r="V21" s="242"/>
      <c r="W21" s="464"/>
      <c r="X21" s="464"/>
      <c r="Y21" s="242"/>
      <c r="Z21" s="464"/>
      <c r="AA21" s="464"/>
      <c r="AB21" s="7"/>
      <c r="AC21" s="7"/>
      <c r="AD21" s="7"/>
      <c r="AE21" s="7"/>
      <c r="AF21" s="7"/>
      <c r="AG21" s="242"/>
      <c r="AH21" s="464"/>
      <c r="AI21" s="464"/>
      <c r="AJ21" s="242"/>
      <c r="AK21" s="464"/>
      <c r="AL21" s="464"/>
      <c r="AM21" s="7"/>
      <c r="AN21" s="7"/>
      <c r="AO21" s="7"/>
      <c r="AP21" s="7"/>
      <c r="AQ21" s="7"/>
      <c r="AR21" s="242"/>
      <c r="AS21" s="464"/>
      <c r="AT21" s="464"/>
      <c r="AU21" s="242"/>
      <c r="AV21" s="464"/>
      <c r="AW21" s="464"/>
      <c r="AX21" s="7"/>
      <c r="AY21" s="7"/>
      <c r="AZ21" s="7"/>
      <c r="BA21" s="7"/>
      <c r="BB21" s="7"/>
      <c r="BC21" s="242"/>
    </row>
    <row r="22" s="6" customFormat="true" ht="12.75" hidden="false" customHeight="true" outlineLevel="0" collapsed="false">
      <c r="A22" s="441" t="s">
        <v>113</v>
      </c>
      <c r="B22" s="442" t="s">
        <v>353</v>
      </c>
      <c r="C22" s="452" t="n">
        <v>409240</v>
      </c>
      <c r="D22" s="453" t="n">
        <v>4364628.67</v>
      </c>
      <c r="E22" s="454" t="n">
        <f aca="false">D22/C22</f>
        <v>10.6652054295768</v>
      </c>
      <c r="G22" s="446" t="s">
        <v>108</v>
      </c>
      <c r="H22" s="442" t="s">
        <v>353</v>
      </c>
      <c r="I22" s="452" t="n">
        <v>374699</v>
      </c>
      <c r="J22" s="453" t="n">
        <v>4852061.76</v>
      </c>
      <c r="K22" s="454" t="n">
        <v>12.9492252714846</v>
      </c>
      <c r="L22" s="464"/>
      <c r="M22" s="464"/>
      <c r="N22" s="242"/>
      <c r="O22" s="464"/>
      <c r="P22" s="464"/>
      <c r="Q22" s="7"/>
      <c r="R22" s="7"/>
      <c r="S22" s="7"/>
      <c r="T22" s="7"/>
      <c r="U22" s="7"/>
      <c r="V22" s="242"/>
      <c r="W22" s="464"/>
      <c r="X22" s="464"/>
      <c r="Y22" s="242"/>
      <c r="Z22" s="464"/>
      <c r="AA22" s="464"/>
      <c r="AB22" s="7"/>
      <c r="AC22" s="7"/>
      <c r="AD22" s="7"/>
      <c r="AE22" s="7"/>
      <c r="AF22" s="7"/>
      <c r="AG22" s="242"/>
      <c r="AH22" s="464"/>
      <c r="AI22" s="464"/>
      <c r="AJ22" s="242"/>
      <c r="AK22" s="464"/>
      <c r="AL22" s="464"/>
      <c r="AM22" s="7"/>
      <c r="AN22" s="7"/>
      <c r="AO22" s="7"/>
      <c r="AP22" s="7"/>
      <c r="AQ22" s="7"/>
      <c r="AR22" s="242"/>
      <c r="AS22" s="464"/>
      <c r="AT22" s="464"/>
      <c r="AU22" s="242"/>
      <c r="AV22" s="464"/>
      <c r="AW22" s="464"/>
      <c r="AX22" s="7"/>
      <c r="AY22" s="7"/>
      <c r="AZ22" s="7"/>
      <c r="BA22" s="7"/>
      <c r="BB22" s="7"/>
      <c r="BC22" s="242"/>
    </row>
    <row r="23" s="6" customFormat="true" ht="12.75" hidden="false" customHeight="false" outlineLevel="0" collapsed="false">
      <c r="A23" s="441"/>
      <c r="B23" s="442" t="s">
        <v>354</v>
      </c>
      <c r="C23" s="452" t="n">
        <v>19093</v>
      </c>
      <c r="D23" s="453" t="n">
        <v>345476.32</v>
      </c>
      <c r="E23" s="454" t="n">
        <f aca="false">D23/C23</f>
        <v>18.0943968993872</v>
      </c>
      <c r="G23" s="446"/>
      <c r="H23" s="442" t="s">
        <v>354</v>
      </c>
      <c r="I23" s="452" t="n">
        <v>20351</v>
      </c>
      <c r="J23" s="453" t="n">
        <v>340744.09</v>
      </c>
      <c r="K23" s="454" t="n">
        <v>16.7433585573191</v>
      </c>
      <c r="L23" s="464"/>
      <c r="M23" s="464"/>
      <c r="N23" s="242"/>
      <c r="O23" s="464"/>
      <c r="P23" s="464"/>
      <c r="Q23" s="7"/>
      <c r="R23" s="7"/>
      <c r="S23" s="7"/>
      <c r="T23" s="7"/>
      <c r="U23" s="7"/>
      <c r="V23" s="242"/>
      <c r="W23" s="464"/>
      <c r="X23" s="464"/>
      <c r="Y23" s="242"/>
      <c r="Z23" s="464"/>
      <c r="AA23" s="464"/>
      <c r="AB23" s="7"/>
      <c r="AC23" s="7"/>
      <c r="AD23" s="7"/>
      <c r="AE23" s="7"/>
      <c r="AF23" s="7"/>
      <c r="AG23" s="242"/>
      <c r="AH23" s="464"/>
      <c r="AI23" s="464"/>
      <c r="AJ23" s="242"/>
      <c r="AK23" s="464"/>
      <c r="AL23" s="464"/>
      <c r="AM23" s="7"/>
      <c r="AN23" s="7"/>
      <c r="AO23" s="7"/>
      <c r="AP23" s="7"/>
      <c r="AQ23" s="7"/>
      <c r="AR23" s="242"/>
      <c r="AS23" s="464"/>
      <c r="AT23" s="464"/>
      <c r="AU23" s="242"/>
      <c r="AV23" s="464"/>
      <c r="AW23" s="464"/>
      <c r="AX23" s="7"/>
      <c r="AY23" s="7"/>
      <c r="AZ23" s="7"/>
      <c r="BA23" s="7"/>
      <c r="BB23" s="7"/>
      <c r="BC23" s="242"/>
    </row>
    <row r="24" s="6" customFormat="true" ht="12.75" hidden="false" customHeight="false" outlineLevel="0" collapsed="false">
      <c r="A24" s="441"/>
      <c r="B24" s="442" t="s">
        <v>355</v>
      </c>
      <c r="C24" s="452" t="n">
        <v>126214</v>
      </c>
      <c r="D24" s="453" t="n">
        <v>1624772.42</v>
      </c>
      <c r="E24" s="454" t="n">
        <f aca="false">D24/C24</f>
        <v>12.8731552759599</v>
      </c>
      <c r="G24" s="446"/>
      <c r="H24" s="442" t="s">
        <v>355</v>
      </c>
      <c r="I24" s="452" t="n">
        <v>267599</v>
      </c>
      <c r="J24" s="453" t="n">
        <v>4730188.31</v>
      </c>
      <c r="K24" s="454" t="n">
        <v>17.6764050314089</v>
      </c>
      <c r="L24" s="464"/>
      <c r="M24" s="464"/>
      <c r="N24" s="242"/>
      <c r="O24" s="464"/>
      <c r="P24" s="464"/>
      <c r="Q24" s="7"/>
      <c r="R24" s="7"/>
      <c r="S24" s="7"/>
      <c r="T24" s="7"/>
      <c r="U24" s="7"/>
      <c r="V24" s="242"/>
      <c r="W24" s="464"/>
      <c r="X24" s="464"/>
      <c r="Y24" s="242"/>
      <c r="Z24" s="464"/>
      <c r="AA24" s="464"/>
      <c r="AB24" s="7"/>
      <c r="AC24" s="7"/>
      <c r="AD24" s="7"/>
      <c r="AE24" s="7"/>
      <c r="AF24" s="7"/>
      <c r="AG24" s="242"/>
      <c r="AH24" s="464"/>
      <c r="AI24" s="464"/>
      <c r="AJ24" s="242"/>
      <c r="AK24" s="464"/>
      <c r="AL24" s="464"/>
      <c r="AM24" s="7"/>
      <c r="AN24" s="7"/>
      <c r="AO24" s="7"/>
      <c r="AP24" s="7"/>
      <c r="AQ24" s="7"/>
      <c r="AR24" s="242"/>
      <c r="AS24" s="464"/>
      <c r="AT24" s="464"/>
      <c r="AU24" s="242"/>
      <c r="AV24" s="464"/>
      <c r="AW24" s="464"/>
      <c r="AX24" s="7"/>
      <c r="AY24" s="7"/>
      <c r="AZ24" s="7"/>
      <c r="BA24" s="7"/>
      <c r="BB24" s="7"/>
      <c r="BC24" s="242"/>
    </row>
    <row r="25" s="6" customFormat="true" ht="12.75" hidden="false" customHeight="false" outlineLevel="0" collapsed="false">
      <c r="A25" s="441"/>
      <c r="B25" s="442" t="s">
        <v>356</v>
      </c>
      <c r="C25" s="452" t="n">
        <v>291058</v>
      </c>
      <c r="D25" s="453" t="n">
        <v>4400036.51</v>
      </c>
      <c r="E25" s="454" t="n">
        <f aca="false">D25/C25</f>
        <v>15.1173872905057</v>
      </c>
      <c r="G25" s="446"/>
      <c r="H25" s="442" t="s">
        <v>356</v>
      </c>
      <c r="I25" s="452" t="n">
        <v>222415</v>
      </c>
      <c r="J25" s="453" t="n">
        <v>4043348.49</v>
      </c>
      <c r="K25" s="454" t="n">
        <v>18.1792976642762</v>
      </c>
      <c r="L25" s="464"/>
      <c r="M25" s="464"/>
      <c r="N25" s="242"/>
      <c r="O25" s="464"/>
      <c r="P25" s="464"/>
      <c r="Q25" s="7"/>
      <c r="R25" s="7"/>
      <c r="S25" s="7"/>
      <c r="T25" s="7"/>
      <c r="U25" s="7"/>
      <c r="V25" s="242"/>
      <c r="W25" s="464"/>
      <c r="X25" s="464"/>
      <c r="Y25" s="242"/>
      <c r="Z25" s="464"/>
      <c r="AA25" s="464"/>
      <c r="AB25" s="7"/>
      <c r="AC25" s="7"/>
      <c r="AD25" s="7"/>
      <c r="AE25" s="7"/>
      <c r="AF25" s="7"/>
      <c r="AG25" s="242"/>
      <c r="AH25" s="464"/>
      <c r="AI25" s="464"/>
      <c r="AJ25" s="242"/>
      <c r="AK25" s="464"/>
      <c r="AL25" s="464"/>
      <c r="AM25" s="7"/>
      <c r="AN25" s="7"/>
      <c r="AO25" s="7"/>
      <c r="AP25" s="7"/>
      <c r="AQ25" s="7"/>
      <c r="AR25" s="242"/>
      <c r="AS25" s="464"/>
      <c r="AT25" s="464"/>
      <c r="AU25" s="242"/>
      <c r="AV25" s="464"/>
      <c r="AW25" s="464"/>
      <c r="AX25" s="7"/>
      <c r="AY25" s="7"/>
      <c r="AZ25" s="7"/>
      <c r="BA25" s="7"/>
      <c r="BB25" s="7"/>
      <c r="BC25" s="242"/>
    </row>
    <row r="26" s="6" customFormat="true" ht="12.75" hidden="false" customHeight="false" outlineLevel="0" collapsed="false">
      <c r="A26" s="441"/>
      <c r="B26" s="442" t="s">
        <v>357</v>
      </c>
      <c r="C26" s="452" t="n">
        <v>74127</v>
      </c>
      <c r="D26" s="453" t="n">
        <v>198945.61</v>
      </c>
      <c r="E26" s="454" t="n">
        <f aca="false">D26/C26</f>
        <v>2.68384812551432</v>
      </c>
      <c r="G26" s="446"/>
      <c r="H26" s="442" t="s">
        <v>357</v>
      </c>
      <c r="I26" s="452" t="n">
        <v>1082</v>
      </c>
      <c r="J26" s="453" t="n">
        <v>14705.99</v>
      </c>
      <c r="K26" s="454" t="n">
        <v>13.5914879852126</v>
      </c>
      <c r="L26" s="464"/>
      <c r="M26" s="464"/>
      <c r="N26" s="242"/>
      <c r="O26" s="464"/>
      <c r="P26" s="464"/>
      <c r="Q26" s="7"/>
      <c r="R26" s="7"/>
      <c r="S26" s="7"/>
      <c r="T26" s="7"/>
      <c r="U26" s="7"/>
      <c r="V26" s="242"/>
      <c r="W26" s="464"/>
      <c r="X26" s="464"/>
      <c r="Y26" s="242"/>
      <c r="Z26" s="464"/>
      <c r="AA26" s="464"/>
      <c r="AB26" s="7"/>
      <c r="AC26" s="7"/>
      <c r="AD26" s="7"/>
      <c r="AE26" s="7"/>
      <c r="AF26" s="7"/>
      <c r="AG26" s="242"/>
      <c r="AH26" s="464"/>
      <c r="AI26" s="464"/>
      <c r="AJ26" s="242"/>
      <c r="AK26" s="464"/>
      <c r="AL26" s="464"/>
      <c r="AM26" s="7"/>
      <c r="AN26" s="7"/>
      <c r="AO26" s="7"/>
      <c r="AP26" s="7"/>
      <c r="AQ26" s="7"/>
      <c r="AR26" s="242"/>
      <c r="AS26" s="464"/>
      <c r="AT26" s="464"/>
      <c r="AU26" s="242"/>
      <c r="AV26" s="464"/>
      <c r="AW26" s="464"/>
      <c r="AX26" s="7"/>
      <c r="AY26" s="7"/>
      <c r="AZ26" s="7"/>
      <c r="BA26" s="7"/>
      <c r="BB26" s="7"/>
      <c r="BC26" s="242"/>
    </row>
    <row r="27" s="6" customFormat="true" ht="5.1" hidden="false" customHeight="true" outlineLevel="0" collapsed="false">
      <c r="A27" s="441"/>
      <c r="B27" s="111"/>
      <c r="C27" s="152"/>
      <c r="D27" s="456"/>
      <c r="E27" s="454"/>
      <c r="G27" s="446"/>
      <c r="H27" s="111"/>
      <c r="I27" s="152"/>
      <c r="J27" s="456"/>
      <c r="K27" s="454"/>
      <c r="L27" s="464"/>
      <c r="M27" s="464"/>
      <c r="N27" s="242"/>
      <c r="O27" s="464"/>
      <c r="P27" s="464"/>
      <c r="Q27" s="7"/>
      <c r="R27" s="7"/>
      <c r="S27" s="7"/>
      <c r="T27" s="7"/>
      <c r="U27" s="7"/>
      <c r="V27" s="242"/>
      <c r="W27" s="464"/>
      <c r="X27" s="464"/>
      <c r="Y27" s="242"/>
      <c r="Z27" s="464"/>
      <c r="AA27" s="464"/>
      <c r="AB27" s="7"/>
      <c r="AC27" s="7"/>
      <c r="AD27" s="7"/>
      <c r="AE27" s="7"/>
      <c r="AF27" s="7"/>
      <c r="AG27" s="242"/>
      <c r="AH27" s="464"/>
      <c r="AI27" s="464"/>
      <c r="AJ27" s="242"/>
      <c r="AK27" s="464"/>
      <c r="AL27" s="464"/>
      <c r="AM27" s="7"/>
      <c r="AN27" s="7"/>
      <c r="AO27" s="7"/>
      <c r="AP27" s="7"/>
      <c r="AQ27" s="7"/>
      <c r="AR27" s="242"/>
      <c r="AS27" s="464"/>
      <c r="AT27" s="464"/>
      <c r="AU27" s="242"/>
      <c r="AV27" s="464"/>
      <c r="AW27" s="464"/>
      <c r="AX27" s="7"/>
      <c r="AY27" s="7"/>
      <c r="AZ27" s="7"/>
      <c r="BA27" s="7"/>
      <c r="BB27" s="7"/>
      <c r="BC27" s="242"/>
    </row>
    <row r="28" s="7" customFormat="true" ht="12.75" hidden="false" customHeight="false" outlineLevel="0" collapsed="false">
      <c r="A28" s="441"/>
      <c r="B28" s="461" t="s">
        <v>362</v>
      </c>
      <c r="C28" s="458" t="n">
        <f aca="false">SUM(C22:C26)</f>
        <v>919732</v>
      </c>
      <c r="D28" s="462" t="n">
        <f aca="false">SUM(D22:D26)</f>
        <v>10933859.53</v>
      </c>
      <c r="E28" s="463" t="n">
        <f aca="false">D28/C28</f>
        <v>11.8880929770846</v>
      </c>
      <c r="G28" s="446"/>
      <c r="H28" s="461" t="s">
        <v>363</v>
      </c>
      <c r="I28" s="458" t="n">
        <v>886146</v>
      </c>
      <c r="J28" s="462" t="n">
        <v>13981048.64</v>
      </c>
      <c r="K28" s="463" t="n">
        <v>15.7773647231946</v>
      </c>
      <c r="L28" s="464"/>
      <c r="M28" s="464"/>
      <c r="N28" s="242"/>
      <c r="O28" s="464"/>
      <c r="P28" s="464"/>
      <c r="V28" s="242"/>
      <c r="W28" s="464"/>
      <c r="X28" s="464"/>
      <c r="Y28" s="242"/>
      <c r="Z28" s="464"/>
      <c r="AA28" s="464"/>
      <c r="AG28" s="242"/>
      <c r="AH28" s="464"/>
      <c r="AI28" s="464"/>
      <c r="AJ28" s="242"/>
      <c r="AK28" s="464"/>
      <c r="AL28" s="464"/>
      <c r="AR28" s="242"/>
      <c r="AS28" s="464"/>
      <c r="AT28" s="464"/>
      <c r="AU28" s="242"/>
      <c r="AV28" s="464"/>
      <c r="AW28" s="464"/>
      <c r="BC28" s="242"/>
    </row>
    <row r="29" s="6" customFormat="true" ht="6.95" hidden="false" customHeight="true" outlineLevel="0" collapsed="false">
      <c r="A29" s="479"/>
      <c r="B29" s="483"/>
      <c r="C29" s="484"/>
      <c r="D29" s="485"/>
      <c r="E29" s="486"/>
      <c r="F29" s="465"/>
      <c r="G29" s="469"/>
      <c r="H29" s="469"/>
      <c r="I29" s="469"/>
      <c r="J29" s="469"/>
      <c r="K29" s="469"/>
      <c r="L29" s="464"/>
      <c r="M29" s="464"/>
      <c r="N29" s="242"/>
      <c r="O29" s="464"/>
      <c r="P29" s="464"/>
      <c r="Q29" s="7"/>
      <c r="R29" s="7"/>
      <c r="S29" s="7"/>
      <c r="T29" s="7"/>
      <c r="U29" s="7"/>
      <c r="V29" s="242"/>
      <c r="W29" s="464"/>
      <c r="X29" s="464"/>
      <c r="Y29" s="242"/>
      <c r="Z29" s="464"/>
      <c r="AA29" s="464"/>
      <c r="AB29" s="7"/>
      <c r="AC29" s="7"/>
      <c r="AD29" s="7"/>
      <c r="AE29" s="7"/>
      <c r="AF29" s="7"/>
      <c r="AG29" s="242"/>
      <c r="AH29" s="464"/>
      <c r="AI29" s="464"/>
      <c r="AJ29" s="242"/>
      <c r="AK29" s="464"/>
      <c r="AL29" s="464"/>
      <c r="AM29" s="7"/>
      <c r="AN29" s="7"/>
      <c r="AO29" s="7"/>
      <c r="AP29" s="7"/>
      <c r="AQ29" s="7"/>
      <c r="AR29" s="242"/>
      <c r="AS29" s="464"/>
      <c r="AT29" s="464"/>
      <c r="AU29" s="242"/>
      <c r="AV29" s="464"/>
      <c r="AW29" s="464"/>
      <c r="AX29" s="7"/>
      <c r="AY29" s="7"/>
      <c r="AZ29" s="7"/>
      <c r="BA29" s="7"/>
      <c r="BB29" s="7"/>
      <c r="BC29" s="242"/>
    </row>
    <row r="30" s="6" customFormat="true" ht="12.75" hidden="false" customHeight="true" outlineLevel="0" collapsed="false">
      <c r="A30" s="441" t="s">
        <v>157</v>
      </c>
      <c r="B30" s="442" t="s">
        <v>353</v>
      </c>
      <c r="C30" s="452" t="n">
        <v>259799</v>
      </c>
      <c r="D30" s="453" t="n">
        <v>3173002.68</v>
      </c>
      <c r="E30" s="454" t="n">
        <v>11.2132982805938</v>
      </c>
      <c r="F30" s="190"/>
      <c r="G30" s="446" t="s">
        <v>109</v>
      </c>
      <c r="H30" s="442" t="s">
        <v>353</v>
      </c>
      <c r="I30" s="452" t="n">
        <v>455042</v>
      </c>
      <c r="J30" s="453" t="n">
        <v>5974492.14</v>
      </c>
      <c r="K30" s="454" t="n">
        <v>13.1295399985056</v>
      </c>
      <c r="L30" s="464"/>
      <c r="M30" s="464"/>
      <c r="N30" s="242"/>
      <c r="O30" s="464"/>
      <c r="P30" s="464"/>
      <c r="Q30" s="7"/>
      <c r="R30" s="7"/>
      <c r="S30" s="7"/>
      <c r="T30" s="7"/>
      <c r="U30" s="7"/>
      <c r="V30" s="242"/>
      <c r="W30" s="464"/>
      <c r="X30" s="464"/>
      <c r="Y30" s="242"/>
      <c r="Z30" s="464"/>
      <c r="AA30" s="464"/>
      <c r="AB30" s="7"/>
      <c r="AC30" s="7"/>
      <c r="AD30" s="7"/>
      <c r="AE30" s="7"/>
      <c r="AF30" s="7"/>
      <c r="AG30" s="242"/>
      <c r="AH30" s="464"/>
      <c r="AI30" s="464"/>
      <c r="AJ30" s="242"/>
      <c r="AK30" s="464"/>
      <c r="AL30" s="464"/>
      <c r="AM30" s="7"/>
      <c r="AN30" s="7"/>
      <c r="AO30" s="7"/>
      <c r="AP30" s="7"/>
      <c r="AQ30" s="7"/>
      <c r="AR30" s="242"/>
      <c r="AS30" s="464"/>
      <c r="AT30" s="464"/>
      <c r="AU30" s="242"/>
      <c r="AV30" s="464"/>
      <c r="AW30" s="464"/>
      <c r="AX30" s="7"/>
      <c r="AY30" s="7"/>
      <c r="AZ30" s="7"/>
      <c r="BA30" s="7"/>
      <c r="BB30" s="7"/>
      <c r="BC30" s="242"/>
    </row>
    <row r="31" s="6" customFormat="true" ht="12.75" hidden="false" customHeight="false" outlineLevel="0" collapsed="false">
      <c r="A31" s="441"/>
      <c r="B31" s="442" t="s">
        <v>354</v>
      </c>
      <c r="C31" s="452" t="n">
        <v>19424</v>
      </c>
      <c r="D31" s="453" t="n">
        <v>272589.62</v>
      </c>
      <c r="E31" s="454" t="n">
        <v>13.0336501235585</v>
      </c>
      <c r="F31" s="190"/>
      <c r="G31" s="446"/>
      <c r="H31" s="442" t="s">
        <v>354</v>
      </c>
      <c r="I31" s="452" t="n">
        <v>37177</v>
      </c>
      <c r="J31" s="453" t="n">
        <v>653937.75</v>
      </c>
      <c r="K31" s="454" t="n">
        <v>17.5898472173656</v>
      </c>
      <c r="L31" s="464"/>
      <c r="M31" s="464"/>
      <c r="N31" s="242"/>
      <c r="O31" s="464"/>
      <c r="P31" s="464"/>
      <c r="Q31" s="7"/>
      <c r="R31" s="7"/>
      <c r="S31" s="7"/>
      <c r="T31" s="7"/>
      <c r="U31" s="7"/>
      <c r="V31" s="242"/>
      <c r="W31" s="464"/>
      <c r="X31" s="464"/>
      <c r="Y31" s="242"/>
      <c r="Z31" s="464"/>
      <c r="AA31" s="464"/>
      <c r="AB31" s="7"/>
      <c r="AC31" s="7"/>
      <c r="AD31" s="7"/>
      <c r="AE31" s="7"/>
      <c r="AF31" s="7"/>
      <c r="AG31" s="242"/>
      <c r="AH31" s="464"/>
      <c r="AI31" s="464"/>
      <c r="AJ31" s="242"/>
      <c r="AK31" s="464"/>
      <c r="AL31" s="464"/>
      <c r="AM31" s="7"/>
      <c r="AN31" s="7"/>
      <c r="AO31" s="7"/>
      <c r="AP31" s="7"/>
      <c r="AQ31" s="7"/>
      <c r="AR31" s="242"/>
      <c r="AS31" s="464"/>
      <c r="AT31" s="464"/>
      <c r="AU31" s="242"/>
      <c r="AV31" s="464"/>
      <c r="AW31" s="464"/>
      <c r="AX31" s="7"/>
      <c r="AY31" s="7"/>
      <c r="AZ31" s="7"/>
      <c r="BA31" s="7"/>
      <c r="BB31" s="7"/>
      <c r="BC31" s="242"/>
    </row>
    <row r="32" s="6" customFormat="true" ht="12.75" hidden="false" customHeight="false" outlineLevel="0" collapsed="false">
      <c r="A32" s="441"/>
      <c r="B32" s="442" t="s">
        <v>355</v>
      </c>
      <c r="C32" s="452" t="n">
        <v>123610</v>
      </c>
      <c r="D32" s="453" t="n">
        <v>1645372.54</v>
      </c>
      <c r="E32" s="454" t="n">
        <v>12.3109986247067</v>
      </c>
      <c r="F32" s="190"/>
      <c r="G32" s="446"/>
      <c r="H32" s="442" t="s">
        <v>355</v>
      </c>
      <c r="I32" s="452" t="n">
        <v>238885</v>
      </c>
      <c r="J32" s="453" t="n">
        <v>3804215.95</v>
      </c>
      <c r="K32" s="454" t="n">
        <v>15.9248841492769</v>
      </c>
      <c r="L32" s="464"/>
      <c r="M32" s="464"/>
      <c r="N32" s="242"/>
      <c r="O32" s="464"/>
      <c r="P32" s="464"/>
      <c r="Q32" s="7"/>
      <c r="R32" s="7"/>
      <c r="S32" s="7"/>
      <c r="T32" s="7"/>
      <c r="U32" s="7"/>
      <c r="V32" s="242"/>
      <c r="W32" s="464"/>
      <c r="X32" s="464"/>
      <c r="Y32" s="242"/>
      <c r="Z32" s="464"/>
      <c r="AA32" s="464"/>
      <c r="AB32" s="7"/>
      <c r="AC32" s="7"/>
      <c r="AD32" s="7"/>
      <c r="AE32" s="7"/>
      <c r="AF32" s="7"/>
      <c r="AG32" s="242"/>
      <c r="AH32" s="464"/>
      <c r="AI32" s="464"/>
      <c r="AJ32" s="242"/>
      <c r="AK32" s="464"/>
      <c r="AL32" s="464"/>
      <c r="AM32" s="7"/>
      <c r="AN32" s="7"/>
      <c r="AO32" s="7"/>
      <c r="AP32" s="7"/>
      <c r="AQ32" s="7"/>
      <c r="AR32" s="242"/>
      <c r="AS32" s="464"/>
      <c r="AT32" s="464"/>
      <c r="AU32" s="242"/>
      <c r="AV32" s="464"/>
      <c r="AW32" s="464"/>
      <c r="AX32" s="7"/>
      <c r="AY32" s="7"/>
      <c r="AZ32" s="7"/>
      <c r="BA32" s="7"/>
      <c r="BB32" s="7"/>
      <c r="BC32" s="242"/>
    </row>
    <row r="33" s="6" customFormat="true" ht="12.75" hidden="false" customHeight="false" outlineLevel="0" collapsed="false">
      <c r="A33" s="441"/>
      <c r="B33" s="442" t="s">
        <v>356</v>
      </c>
      <c r="C33" s="452" t="n">
        <v>247973</v>
      </c>
      <c r="D33" s="453" t="n">
        <v>3553137.28</v>
      </c>
      <c r="E33" s="454" t="n">
        <v>13.3287264339263</v>
      </c>
      <c r="F33" s="190"/>
      <c r="G33" s="446"/>
      <c r="H33" s="442" t="s">
        <v>356</v>
      </c>
      <c r="I33" s="452" t="n">
        <v>383875</v>
      </c>
      <c r="J33" s="453" t="n">
        <v>6368515.63</v>
      </c>
      <c r="K33" s="454" t="n">
        <v>16.5900765353305</v>
      </c>
      <c r="L33" s="464"/>
      <c r="M33" s="464"/>
      <c r="N33" s="242"/>
      <c r="O33" s="464"/>
      <c r="P33" s="464"/>
      <c r="Q33" s="7"/>
      <c r="R33" s="7"/>
      <c r="S33" s="7"/>
      <c r="T33" s="7"/>
      <c r="U33" s="7"/>
      <c r="V33" s="242"/>
      <c r="W33" s="464"/>
      <c r="X33" s="464"/>
      <c r="Y33" s="242"/>
      <c r="Z33" s="464"/>
      <c r="AA33" s="464"/>
      <c r="AB33" s="7"/>
      <c r="AC33" s="7"/>
      <c r="AD33" s="7"/>
      <c r="AE33" s="7"/>
      <c r="AF33" s="7"/>
      <c r="AG33" s="242"/>
      <c r="AH33" s="464"/>
      <c r="AI33" s="464"/>
      <c r="AJ33" s="242"/>
      <c r="AK33" s="464"/>
      <c r="AL33" s="464"/>
      <c r="AM33" s="7"/>
      <c r="AN33" s="7"/>
      <c r="AO33" s="7"/>
      <c r="AP33" s="7"/>
      <c r="AQ33" s="7"/>
      <c r="AR33" s="242"/>
      <c r="AS33" s="464"/>
      <c r="AT33" s="464"/>
      <c r="AU33" s="242"/>
      <c r="AV33" s="464"/>
      <c r="AW33" s="464"/>
      <c r="AX33" s="7"/>
      <c r="AY33" s="7"/>
      <c r="AZ33" s="7"/>
      <c r="BA33" s="7"/>
      <c r="BB33" s="7"/>
      <c r="BC33" s="242"/>
    </row>
    <row r="34" s="6" customFormat="true" ht="12.75" hidden="false" customHeight="false" outlineLevel="0" collapsed="false">
      <c r="A34" s="441"/>
      <c r="B34" s="442" t="s">
        <v>357</v>
      </c>
      <c r="C34" s="452" t="n">
        <v>123418</v>
      </c>
      <c r="D34" s="453" t="n">
        <v>594952.18</v>
      </c>
      <c r="E34" s="454" t="n">
        <v>3.82062729909738</v>
      </c>
      <c r="F34" s="190"/>
      <c r="G34" s="446"/>
      <c r="H34" s="442" t="s">
        <v>357</v>
      </c>
      <c r="I34" s="452" t="n">
        <v>1702</v>
      </c>
      <c r="J34" s="453" t="n">
        <v>23576.75</v>
      </c>
      <c r="K34" s="454" t="n">
        <v>13.8523795534665</v>
      </c>
      <c r="L34" s="464"/>
      <c r="M34" s="464"/>
      <c r="N34" s="242"/>
      <c r="O34" s="464"/>
      <c r="P34" s="464"/>
      <c r="Q34" s="7"/>
      <c r="R34" s="7"/>
      <c r="S34" s="7"/>
      <c r="T34" s="7"/>
      <c r="U34" s="7"/>
      <c r="V34" s="242"/>
      <c r="W34" s="464"/>
      <c r="X34" s="464"/>
      <c r="Y34" s="242"/>
      <c r="Z34" s="464"/>
      <c r="AA34" s="464"/>
      <c r="AB34" s="7"/>
      <c r="AC34" s="7"/>
      <c r="AD34" s="7"/>
      <c r="AE34" s="7"/>
      <c r="AF34" s="7"/>
      <c r="AG34" s="242"/>
      <c r="AH34" s="464"/>
      <c r="AI34" s="464"/>
      <c r="AJ34" s="242"/>
      <c r="AK34" s="464"/>
      <c r="AL34" s="464"/>
      <c r="AM34" s="7"/>
      <c r="AN34" s="7"/>
      <c r="AO34" s="7"/>
      <c r="AP34" s="7"/>
      <c r="AQ34" s="7"/>
      <c r="AR34" s="242"/>
      <c r="AS34" s="464"/>
      <c r="AT34" s="464"/>
      <c r="AU34" s="242"/>
      <c r="AV34" s="464"/>
      <c r="AW34" s="464"/>
      <c r="AX34" s="7"/>
      <c r="AY34" s="7"/>
      <c r="AZ34" s="7"/>
      <c r="BA34" s="7"/>
      <c r="BB34" s="7"/>
      <c r="BC34" s="242"/>
    </row>
    <row r="35" s="6" customFormat="true" ht="5.1" hidden="false" customHeight="true" outlineLevel="0" collapsed="false">
      <c r="A35" s="441"/>
      <c r="B35" s="111"/>
      <c r="C35" s="152"/>
      <c r="D35" s="456"/>
      <c r="E35" s="454"/>
      <c r="F35" s="68"/>
      <c r="G35" s="446"/>
      <c r="H35" s="111"/>
      <c r="I35" s="152"/>
      <c r="J35" s="456"/>
      <c r="K35" s="454"/>
    </row>
    <row r="36" s="190" customFormat="true" ht="19.5" hidden="false" customHeight="true" outlineLevel="0" collapsed="false">
      <c r="A36" s="441"/>
      <c r="B36" s="461" t="s">
        <v>364</v>
      </c>
      <c r="C36" s="458" t="n">
        <v>774224</v>
      </c>
      <c r="D36" s="462" t="n">
        <v>9239054.3</v>
      </c>
      <c r="E36" s="463" t="n">
        <v>10.933309094009</v>
      </c>
      <c r="G36" s="446"/>
      <c r="H36" s="461" t="s">
        <v>365</v>
      </c>
      <c r="I36" s="458" t="n">
        <v>1116681</v>
      </c>
      <c r="J36" s="462" t="n">
        <v>16824738.22</v>
      </c>
      <c r="K36" s="463" t="n">
        <v>15.0667363553244</v>
      </c>
    </row>
    <row r="37" s="6" customFormat="true" ht="6.95" hidden="false" customHeight="true" outlineLevel="0" collapsed="false">
      <c r="A37" s="487"/>
      <c r="B37" s="483"/>
      <c r="C37" s="484"/>
      <c r="D37" s="488"/>
      <c r="E37" s="489"/>
      <c r="F37" s="469"/>
      <c r="G37" s="487"/>
      <c r="H37" s="483"/>
      <c r="I37" s="490"/>
      <c r="J37" s="491"/>
      <c r="K37" s="489"/>
    </row>
    <row r="38" s="6" customFormat="true" ht="12.75" hidden="false" customHeight="true" outlineLevel="0" collapsed="false">
      <c r="A38" s="441" t="s">
        <v>115</v>
      </c>
      <c r="B38" s="442" t="s">
        <v>353</v>
      </c>
      <c r="C38" s="452" t="n">
        <v>262741</v>
      </c>
      <c r="D38" s="453" t="n">
        <v>3166076.44</v>
      </c>
      <c r="E38" s="454" t="n">
        <f aca="false">D38/C38</f>
        <v>12.0501803677386</v>
      </c>
      <c r="G38" s="446" t="s">
        <v>110</v>
      </c>
      <c r="H38" s="442" t="s">
        <v>353</v>
      </c>
      <c r="I38" s="452" t="n">
        <v>668926</v>
      </c>
      <c r="J38" s="453" t="n">
        <v>6488136.69</v>
      </c>
      <c r="K38" s="454" t="n">
        <v>9.69933399210077</v>
      </c>
    </row>
    <row r="39" s="76" customFormat="true" ht="12.75" hidden="false" customHeight="true" outlineLevel="0" collapsed="false">
      <c r="A39" s="441"/>
      <c r="B39" s="442" t="s">
        <v>354</v>
      </c>
      <c r="C39" s="452" t="n">
        <v>15522</v>
      </c>
      <c r="D39" s="453" t="n">
        <v>235404.29</v>
      </c>
      <c r="E39" s="454" t="n">
        <f aca="false">D39/C39</f>
        <v>15.165847828888</v>
      </c>
      <c r="F39" s="77"/>
      <c r="G39" s="446"/>
      <c r="H39" s="442" t="s">
        <v>354</v>
      </c>
      <c r="I39" s="452" t="n">
        <v>20949</v>
      </c>
      <c r="J39" s="453" t="n">
        <v>378681.89</v>
      </c>
      <c r="K39" s="454" t="n">
        <v>18.0763707098191</v>
      </c>
      <c r="L39" s="492"/>
      <c r="M39" s="492"/>
      <c r="N39" s="493"/>
      <c r="O39" s="492"/>
      <c r="P39" s="492"/>
      <c r="Q39" s="494"/>
      <c r="R39" s="494"/>
      <c r="S39" s="494"/>
      <c r="T39" s="494"/>
      <c r="U39" s="494"/>
      <c r="V39" s="493"/>
      <c r="W39" s="492"/>
      <c r="X39" s="492"/>
      <c r="Y39" s="493"/>
      <c r="Z39" s="492"/>
      <c r="AA39" s="492"/>
      <c r="AB39" s="494"/>
      <c r="AC39" s="494"/>
      <c r="AD39" s="494"/>
      <c r="AE39" s="494"/>
      <c r="AF39" s="494"/>
      <c r="AG39" s="493"/>
      <c r="AH39" s="492"/>
      <c r="AI39" s="492"/>
      <c r="AJ39" s="493"/>
      <c r="AK39" s="492"/>
      <c r="AL39" s="492"/>
      <c r="AM39" s="494"/>
      <c r="AN39" s="494"/>
      <c r="AO39" s="494"/>
      <c r="AP39" s="494"/>
      <c r="AQ39" s="494"/>
      <c r="AR39" s="493"/>
      <c r="AS39" s="492"/>
      <c r="AT39" s="492"/>
      <c r="AU39" s="493"/>
      <c r="AV39" s="492"/>
      <c r="AW39" s="492"/>
      <c r="AX39" s="494"/>
      <c r="AY39" s="494"/>
      <c r="AZ39" s="494"/>
      <c r="BA39" s="494"/>
      <c r="BB39" s="494"/>
      <c r="BC39" s="493"/>
    </row>
    <row r="40" s="124" customFormat="true" ht="12.75" hidden="false" customHeight="false" outlineLevel="0" collapsed="false">
      <c r="A40" s="441"/>
      <c r="B40" s="442" t="s">
        <v>355</v>
      </c>
      <c r="C40" s="452" t="n">
        <v>138449</v>
      </c>
      <c r="D40" s="453" t="n">
        <v>2103447.87</v>
      </c>
      <c r="E40" s="454" t="n">
        <f aca="false">D40/C40</f>
        <v>15.1929437554623</v>
      </c>
      <c r="F40" s="495"/>
      <c r="G40" s="446"/>
      <c r="H40" s="442" t="s">
        <v>355</v>
      </c>
      <c r="I40" s="452" t="n">
        <v>333272</v>
      </c>
      <c r="J40" s="453" t="n">
        <v>3202345.63</v>
      </c>
      <c r="K40" s="454" t="n">
        <v>9.60880491010346</v>
      </c>
      <c r="L40" s="496"/>
      <c r="M40" s="496"/>
      <c r="N40" s="497"/>
      <c r="O40" s="496"/>
      <c r="P40" s="496"/>
      <c r="Q40" s="495"/>
      <c r="R40" s="495"/>
      <c r="S40" s="495"/>
      <c r="T40" s="495"/>
      <c r="U40" s="495"/>
      <c r="V40" s="497"/>
      <c r="W40" s="496"/>
      <c r="X40" s="496"/>
      <c r="Y40" s="497"/>
      <c r="Z40" s="496"/>
      <c r="AA40" s="496"/>
      <c r="AB40" s="495"/>
      <c r="AC40" s="495"/>
      <c r="AD40" s="495"/>
      <c r="AE40" s="495"/>
      <c r="AF40" s="495"/>
      <c r="AG40" s="497"/>
      <c r="AH40" s="496"/>
      <c r="AI40" s="496"/>
      <c r="AJ40" s="497"/>
      <c r="AK40" s="496"/>
      <c r="AL40" s="496"/>
      <c r="AM40" s="495"/>
      <c r="AN40" s="495"/>
      <c r="AO40" s="495"/>
      <c r="AP40" s="495"/>
      <c r="AQ40" s="495"/>
      <c r="AR40" s="497"/>
      <c r="AS40" s="496"/>
      <c r="AT40" s="496"/>
      <c r="AU40" s="497"/>
      <c r="AV40" s="496"/>
      <c r="AW40" s="496"/>
      <c r="AX40" s="495"/>
      <c r="AY40" s="495"/>
      <c r="AZ40" s="495"/>
      <c r="BA40" s="495"/>
      <c r="BB40" s="495"/>
      <c r="BC40" s="497"/>
    </row>
    <row r="41" s="124" customFormat="true" ht="12.75" hidden="false" customHeight="false" outlineLevel="0" collapsed="false">
      <c r="A41" s="441"/>
      <c r="B41" s="442" t="s">
        <v>356</v>
      </c>
      <c r="C41" s="452" t="n">
        <v>213339</v>
      </c>
      <c r="D41" s="453" t="n">
        <v>3409629.94</v>
      </c>
      <c r="E41" s="454" t="n">
        <f aca="false">D41/C41</f>
        <v>15.9822158161424</v>
      </c>
      <c r="F41" s="495"/>
      <c r="G41" s="446"/>
      <c r="H41" s="442" t="s">
        <v>356</v>
      </c>
      <c r="I41" s="452" t="n">
        <v>394465</v>
      </c>
      <c r="J41" s="453" t="n">
        <v>5808749.4</v>
      </c>
      <c r="K41" s="454" t="n">
        <v>14.7256395370945</v>
      </c>
      <c r="L41" s="496"/>
      <c r="M41" s="496"/>
      <c r="N41" s="497"/>
      <c r="O41" s="496"/>
      <c r="P41" s="496"/>
      <c r="Q41" s="495"/>
      <c r="R41" s="495"/>
      <c r="S41" s="495"/>
      <c r="T41" s="495"/>
      <c r="U41" s="495"/>
      <c r="V41" s="497"/>
      <c r="W41" s="496"/>
      <c r="X41" s="496"/>
      <c r="Y41" s="497"/>
      <c r="Z41" s="496"/>
      <c r="AA41" s="496"/>
      <c r="AB41" s="495"/>
      <c r="AC41" s="495"/>
      <c r="AD41" s="495"/>
      <c r="AE41" s="495"/>
      <c r="AF41" s="495"/>
      <c r="AG41" s="497"/>
      <c r="AH41" s="496"/>
      <c r="AI41" s="496"/>
      <c r="AJ41" s="497"/>
      <c r="AK41" s="496"/>
      <c r="AL41" s="496"/>
      <c r="AM41" s="495"/>
      <c r="AN41" s="495"/>
      <c r="AO41" s="495"/>
      <c r="AP41" s="495"/>
      <c r="AQ41" s="495"/>
      <c r="AR41" s="497"/>
      <c r="AS41" s="496"/>
      <c r="AT41" s="496"/>
      <c r="AU41" s="497"/>
      <c r="AV41" s="496"/>
      <c r="AW41" s="496"/>
      <c r="AX41" s="495"/>
      <c r="AY41" s="495"/>
      <c r="AZ41" s="495"/>
      <c r="BA41" s="495"/>
      <c r="BB41" s="495"/>
      <c r="BC41" s="497"/>
    </row>
    <row r="42" s="124" customFormat="true" ht="12.75" hidden="false" customHeight="false" outlineLevel="0" collapsed="false">
      <c r="A42" s="441"/>
      <c r="B42" s="442" t="s">
        <v>357</v>
      </c>
      <c r="C42" s="452" t="n">
        <v>142369</v>
      </c>
      <c r="D42" s="453" t="n">
        <v>684999.84</v>
      </c>
      <c r="E42" s="454" t="n">
        <f aca="false">D42/C42</f>
        <v>4.8114395690073</v>
      </c>
      <c r="F42" s="495"/>
      <c r="G42" s="446"/>
      <c r="H42" s="442" t="s">
        <v>357</v>
      </c>
      <c r="I42" s="452" t="n">
        <v>899</v>
      </c>
      <c r="J42" s="453" t="n">
        <v>9456.23</v>
      </c>
      <c r="K42" s="454" t="n">
        <v>10.5186095661846</v>
      </c>
      <c r="L42" s="496"/>
      <c r="M42" s="496"/>
      <c r="N42" s="497"/>
      <c r="O42" s="496"/>
      <c r="P42" s="496"/>
      <c r="Q42" s="495"/>
      <c r="R42" s="495"/>
      <c r="S42" s="495"/>
      <c r="T42" s="495"/>
      <c r="U42" s="495"/>
      <c r="V42" s="497"/>
      <c r="W42" s="496"/>
      <c r="X42" s="496"/>
      <c r="Y42" s="497"/>
      <c r="Z42" s="496"/>
      <c r="AA42" s="496"/>
      <c r="AB42" s="495"/>
      <c r="AC42" s="495"/>
      <c r="AD42" s="495"/>
      <c r="AE42" s="495"/>
      <c r="AF42" s="495"/>
      <c r="AG42" s="497"/>
      <c r="AH42" s="496"/>
      <c r="AI42" s="496"/>
      <c r="AJ42" s="497"/>
      <c r="AK42" s="496"/>
      <c r="AL42" s="496"/>
      <c r="AM42" s="495"/>
      <c r="AN42" s="495"/>
      <c r="AO42" s="495"/>
      <c r="AP42" s="495"/>
      <c r="AQ42" s="495"/>
      <c r="AR42" s="497"/>
      <c r="AS42" s="496"/>
      <c r="AT42" s="496"/>
      <c r="AU42" s="497"/>
      <c r="AV42" s="496"/>
      <c r="AW42" s="496"/>
      <c r="AX42" s="495"/>
      <c r="AY42" s="495"/>
      <c r="AZ42" s="495"/>
      <c r="BA42" s="495"/>
      <c r="BB42" s="495"/>
      <c r="BC42" s="497"/>
    </row>
    <row r="43" s="124" customFormat="true" ht="6" hidden="false" customHeight="true" outlineLevel="0" collapsed="false">
      <c r="A43" s="441"/>
      <c r="B43" s="111"/>
      <c r="C43" s="68"/>
      <c r="D43" s="303"/>
      <c r="E43" s="454"/>
      <c r="F43" s="495"/>
      <c r="G43" s="446"/>
      <c r="H43" s="111"/>
      <c r="I43" s="152"/>
      <c r="J43" s="456"/>
      <c r="K43" s="454"/>
      <c r="L43" s="496"/>
      <c r="M43" s="496"/>
      <c r="N43" s="497"/>
      <c r="O43" s="496"/>
      <c r="P43" s="496"/>
      <c r="Q43" s="495"/>
      <c r="R43" s="495"/>
      <c r="S43" s="495"/>
      <c r="T43" s="495"/>
      <c r="U43" s="495"/>
      <c r="V43" s="497"/>
      <c r="W43" s="496"/>
      <c r="X43" s="496"/>
      <c r="Y43" s="497"/>
      <c r="Z43" s="496"/>
      <c r="AA43" s="496"/>
      <c r="AB43" s="495"/>
      <c r="AC43" s="495"/>
      <c r="AD43" s="495"/>
      <c r="AE43" s="495"/>
      <c r="AF43" s="495"/>
      <c r="AG43" s="497"/>
      <c r="AH43" s="496"/>
      <c r="AI43" s="496"/>
      <c r="AJ43" s="497"/>
      <c r="AK43" s="496"/>
      <c r="AL43" s="496"/>
      <c r="AM43" s="495"/>
      <c r="AN43" s="495"/>
      <c r="AO43" s="495"/>
      <c r="AP43" s="495"/>
      <c r="AQ43" s="495"/>
      <c r="AR43" s="497"/>
      <c r="AS43" s="496"/>
      <c r="AT43" s="496"/>
      <c r="AU43" s="497"/>
      <c r="AV43" s="496"/>
      <c r="AW43" s="496"/>
      <c r="AX43" s="495"/>
      <c r="AY43" s="495"/>
      <c r="AZ43" s="495"/>
      <c r="BA43" s="495"/>
      <c r="BB43" s="495"/>
      <c r="BC43" s="497"/>
    </row>
    <row r="44" s="124" customFormat="true" ht="12.75" hidden="false" customHeight="false" outlineLevel="0" collapsed="false">
      <c r="A44" s="441"/>
      <c r="B44" s="461" t="s">
        <v>366</v>
      </c>
      <c r="C44" s="421" t="n">
        <f aca="false">SUM(C38:C42)</f>
        <v>772420</v>
      </c>
      <c r="D44" s="299" t="n">
        <f aca="false">SUM(D38:D42)</f>
        <v>9599558.38</v>
      </c>
      <c r="E44" s="463" t="n">
        <f aca="false">D44/C44</f>
        <v>12.4278998213407</v>
      </c>
      <c r="G44" s="446"/>
      <c r="H44" s="461" t="s">
        <v>367</v>
      </c>
      <c r="I44" s="458" t="n">
        <v>1418511</v>
      </c>
      <c r="J44" s="462" t="n">
        <v>15887369.84</v>
      </c>
      <c r="K44" s="463" t="n">
        <v>11.2000328795476</v>
      </c>
    </row>
    <row r="45" s="124" customFormat="true" ht="6.75" hidden="false" customHeight="true" outlineLevel="0" collapsed="false">
      <c r="A45" s="498"/>
      <c r="B45" s="461"/>
      <c r="C45" s="421"/>
      <c r="D45" s="299"/>
      <c r="E45" s="463"/>
      <c r="F45" s="140"/>
    </row>
    <row r="46" s="124" customFormat="true" ht="12.75" hidden="false" customHeight="false" outlineLevel="0" collapsed="false">
      <c r="A46" s="499" t="s">
        <v>116</v>
      </c>
      <c r="B46" s="447" t="s">
        <v>353</v>
      </c>
      <c r="C46" s="475" t="n">
        <v>304571</v>
      </c>
      <c r="D46" s="476" t="n">
        <v>3642995.8</v>
      </c>
      <c r="E46" s="500" t="n">
        <v>11.9610724592952</v>
      </c>
      <c r="F46" s="501"/>
      <c r="G46" s="502" t="s">
        <v>368</v>
      </c>
      <c r="H46" s="503" t="s">
        <v>353</v>
      </c>
      <c r="I46" s="504" t="n">
        <v>4625476</v>
      </c>
      <c r="J46" s="505" t="n">
        <v>54697719.53</v>
      </c>
      <c r="K46" s="506" t="n">
        <v>11.8253169036008</v>
      </c>
    </row>
    <row r="47" s="124" customFormat="true" ht="12.75" hidden="false" customHeight="false" outlineLevel="0" collapsed="false">
      <c r="A47" s="499"/>
      <c r="B47" s="442" t="s">
        <v>354</v>
      </c>
      <c r="C47" s="443" t="n">
        <v>24627</v>
      </c>
      <c r="D47" s="303" t="n">
        <v>408978.02</v>
      </c>
      <c r="E47" s="507" t="n">
        <v>16.6068956835993</v>
      </c>
      <c r="F47" s="140"/>
      <c r="G47" s="502"/>
      <c r="H47" s="508" t="s">
        <v>354</v>
      </c>
      <c r="I47" s="509" t="n">
        <v>254503</v>
      </c>
      <c r="J47" s="510" t="n">
        <v>4227407.76</v>
      </c>
      <c r="K47" s="511" t="n">
        <v>16.6104437275789</v>
      </c>
    </row>
    <row r="48" s="124" customFormat="true" ht="12.75" hidden="false" customHeight="false" outlineLevel="0" collapsed="false">
      <c r="A48" s="499"/>
      <c r="B48" s="442" t="s">
        <v>355</v>
      </c>
      <c r="C48" s="443" t="n">
        <v>148048</v>
      </c>
      <c r="D48" s="303" t="n">
        <v>2104218.75</v>
      </c>
      <c r="E48" s="507" t="n">
        <v>14.2130846076948</v>
      </c>
      <c r="F48" s="140"/>
      <c r="G48" s="502"/>
      <c r="H48" s="508" t="s">
        <v>355</v>
      </c>
      <c r="I48" s="509" t="n">
        <v>1970316</v>
      </c>
      <c r="J48" s="510" t="n">
        <v>28385449.62</v>
      </c>
      <c r="K48" s="511" t="n">
        <v>14.4065467772682</v>
      </c>
    </row>
    <row r="49" s="124" customFormat="true" ht="12.75" hidden="false" customHeight="false" outlineLevel="0" collapsed="false">
      <c r="A49" s="499"/>
      <c r="B49" s="442" t="s">
        <v>356</v>
      </c>
      <c r="C49" s="443" t="n">
        <v>233011</v>
      </c>
      <c r="D49" s="303" t="n">
        <v>3575288.18</v>
      </c>
      <c r="E49" s="507" t="n">
        <v>15.3438600752754</v>
      </c>
      <c r="F49" s="140"/>
      <c r="G49" s="502"/>
      <c r="H49" s="508" t="s">
        <v>356</v>
      </c>
      <c r="I49" s="509" t="n">
        <v>3061561</v>
      </c>
      <c r="J49" s="510" t="n">
        <v>48216001.76</v>
      </c>
      <c r="K49" s="511" t="n">
        <v>15.748829358618</v>
      </c>
    </row>
    <row r="50" s="124" customFormat="true" ht="12.75" hidden="false" customHeight="false" outlineLevel="0" collapsed="false">
      <c r="A50" s="499"/>
      <c r="B50" s="442" t="s">
        <v>357</v>
      </c>
      <c r="C50" s="443" t="n">
        <v>191300</v>
      </c>
      <c r="D50" s="303" t="n">
        <v>902526.33</v>
      </c>
      <c r="E50" s="507" t="n">
        <v>4.71785849451124</v>
      </c>
      <c r="F50" s="140"/>
      <c r="G50" s="502"/>
      <c r="H50" s="508" t="s">
        <v>357</v>
      </c>
      <c r="I50" s="509" t="n">
        <v>766294</v>
      </c>
      <c r="J50" s="510" t="n">
        <v>3677110.28</v>
      </c>
      <c r="K50" s="511" t="n">
        <v>4.79856331903943</v>
      </c>
    </row>
    <row r="51" s="124" customFormat="true" ht="6.75" hidden="false" customHeight="true" outlineLevel="0" collapsed="false">
      <c r="A51" s="499"/>
      <c r="B51" s="461"/>
      <c r="C51" s="421"/>
      <c r="D51" s="299"/>
      <c r="E51" s="463"/>
      <c r="F51" s="140"/>
      <c r="G51" s="502"/>
      <c r="H51" s="512"/>
      <c r="I51" s="513"/>
      <c r="J51" s="513"/>
      <c r="K51" s="513"/>
    </row>
    <row r="52" s="124" customFormat="true" ht="12.75" hidden="false" customHeight="false" outlineLevel="0" collapsed="false">
      <c r="A52" s="499"/>
      <c r="B52" s="461" t="s">
        <v>369</v>
      </c>
      <c r="C52" s="458" t="n">
        <v>901557</v>
      </c>
      <c r="D52" s="299" t="n">
        <v>10634007.08</v>
      </c>
      <c r="E52" s="514" t="n">
        <v>11.7951577992296</v>
      </c>
      <c r="F52" s="140"/>
      <c r="G52" s="502"/>
      <c r="H52" s="512" t="s">
        <v>370</v>
      </c>
      <c r="I52" s="509" t="n">
        <v>10678150</v>
      </c>
      <c r="J52" s="510" t="n">
        <v>139203688.95</v>
      </c>
      <c r="K52" s="511" t="n">
        <v>13.0363114350332</v>
      </c>
    </row>
    <row r="53" s="124" customFormat="true" ht="8.25" hidden="false" customHeight="true" outlineLevel="0" collapsed="false">
      <c r="A53" s="487"/>
      <c r="B53" s="483"/>
      <c r="C53" s="484"/>
      <c r="D53" s="485"/>
      <c r="E53" s="486"/>
      <c r="F53" s="515"/>
      <c r="G53" s="487"/>
      <c r="H53" s="483"/>
      <c r="I53" s="490"/>
      <c r="J53" s="491"/>
      <c r="K53" s="489"/>
    </row>
    <row r="54" s="124" customFormat="true" ht="12.75" hidden="false" customHeight="false" outlineLevel="0" collapsed="false">
      <c r="A54" s="516" t="s">
        <v>117</v>
      </c>
      <c r="B54" s="442" t="s">
        <v>353</v>
      </c>
      <c r="C54" s="452" t="n">
        <v>408406</v>
      </c>
      <c r="D54" s="453" t="n">
        <v>5258533.79</v>
      </c>
      <c r="E54" s="454" t="n">
        <v>12.8757505766321</v>
      </c>
      <c r="F54" s="140"/>
      <c r="G54" s="498"/>
      <c r="H54" s="461"/>
      <c r="I54" s="517"/>
      <c r="J54" s="518"/>
      <c r="K54" s="463"/>
    </row>
    <row r="55" s="124" customFormat="true" ht="12.75" hidden="false" customHeight="false" outlineLevel="0" collapsed="false">
      <c r="A55" s="516"/>
      <c r="B55" s="442" t="s">
        <v>354</v>
      </c>
      <c r="C55" s="452" t="n">
        <v>28460</v>
      </c>
      <c r="D55" s="453" t="n">
        <v>410701.64</v>
      </c>
      <c r="E55" s="454" t="n">
        <v>14.4308376669009</v>
      </c>
      <c r="F55" s="140"/>
      <c r="G55" s="498"/>
      <c r="H55" s="461"/>
      <c r="I55" s="517"/>
      <c r="J55" s="518"/>
      <c r="K55" s="463"/>
    </row>
    <row r="56" s="124" customFormat="true" ht="12.75" hidden="false" customHeight="false" outlineLevel="0" collapsed="false">
      <c r="A56" s="516"/>
      <c r="B56" s="442" t="s">
        <v>355</v>
      </c>
      <c r="C56" s="452" t="n">
        <v>110709</v>
      </c>
      <c r="D56" s="453" t="n">
        <v>1674182.67</v>
      </c>
      <c r="E56" s="454" t="n">
        <v>15.122371893884</v>
      </c>
      <c r="F56" s="140"/>
      <c r="G56" s="498"/>
      <c r="H56" s="461"/>
      <c r="I56" s="517"/>
      <c r="J56" s="518"/>
      <c r="K56" s="463"/>
    </row>
    <row r="57" s="124" customFormat="true" ht="12.75" hidden="false" customHeight="false" outlineLevel="0" collapsed="false">
      <c r="A57" s="516"/>
      <c r="B57" s="442" t="s">
        <v>356</v>
      </c>
      <c r="C57" s="452" t="n">
        <v>233257</v>
      </c>
      <c r="D57" s="453" t="n">
        <v>3742296.05</v>
      </c>
      <c r="E57" s="454" t="n">
        <v>16.0436602116978</v>
      </c>
      <c r="F57" s="140"/>
      <c r="G57" s="498"/>
      <c r="H57" s="461"/>
      <c r="I57" s="517"/>
      <c r="J57" s="518"/>
      <c r="K57" s="463"/>
    </row>
    <row r="58" s="124" customFormat="true" ht="12.75" hidden="false" customHeight="false" outlineLevel="0" collapsed="false">
      <c r="A58" s="516"/>
      <c r="B58" s="442" t="s">
        <v>357</v>
      </c>
      <c r="C58" s="452" t="n">
        <v>212949</v>
      </c>
      <c r="D58" s="453" t="n">
        <v>993834.78</v>
      </c>
      <c r="E58" s="454" t="n">
        <v>4.66700843864024</v>
      </c>
      <c r="F58" s="140"/>
      <c r="G58" s="498"/>
      <c r="H58" s="461"/>
      <c r="I58" s="517"/>
      <c r="J58" s="518"/>
      <c r="K58" s="463"/>
    </row>
    <row r="59" s="124" customFormat="true" ht="12.75" hidden="false" customHeight="false" outlineLevel="0" collapsed="false">
      <c r="A59" s="516"/>
      <c r="B59" s="111"/>
      <c r="C59" s="152"/>
      <c r="D59" s="456"/>
      <c r="E59" s="454"/>
      <c r="F59" s="140"/>
      <c r="G59" s="498"/>
      <c r="H59" s="461"/>
      <c r="I59" s="517"/>
      <c r="J59" s="518"/>
      <c r="K59" s="463"/>
    </row>
    <row r="60" s="124" customFormat="true" ht="13.5" hidden="false" customHeight="false" outlineLevel="0" collapsed="false">
      <c r="A60" s="516"/>
      <c r="B60" s="519" t="s">
        <v>371</v>
      </c>
      <c r="C60" s="520" t="n">
        <f aca="false">SUM(C54:C58)</f>
        <v>993781</v>
      </c>
      <c r="D60" s="521" t="n">
        <f aca="false">SUM(D54:D58)</f>
        <v>12079548.93</v>
      </c>
      <c r="E60" s="522" t="n">
        <f aca="false">D60/C60</f>
        <v>12.1551417565842</v>
      </c>
      <c r="F60" s="126"/>
      <c r="G60" s="126"/>
      <c r="H60" s="126"/>
      <c r="I60" s="126"/>
      <c r="J60" s="126"/>
      <c r="K60" s="126"/>
    </row>
    <row r="61" s="124" customFormat="true" ht="12.75" hidden="false" customHeight="false" outlineLevel="0" collapsed="false">
      <c r="A61" s="523" t="s">
        <v>3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s="124" customFormat="true" ht="12.75" hidden="false" customHeight="false" outlineLevel="0" collapsed="false">
      <c r="A62" s="446" t="s">
        <v>352</v>
      </c>
      <c r="B62" s="447" t="s">
        <v>353</v>
      </c>
      <c r="C62" s="475" t="n">
        <v>503579</v>
      </c>
      <c r="D62" s="524" t="n">
        <v>4007979.87</v>
      </c>
      <c r="E62" s="525" t="n">
        <v>7.95898929462905</v>
      </c>
      <c r="F62" s="501"/>
      <c r="G62" s="526" t="s">
        <v>116</v>
      </c>
      <c r="H62" s="447" t="s">
        <v>353</v>
      </c>
      <c r="I62" s="475" t="n">
        <v>418751</v>
      </c>
      <c r="J62" s="524" t="n">
        <v>5519191.06</v>
      </c>
      <c r="K62" s="525" t="n">
        <v>13.1801262802954</v>
      </c>
    </row>
    <row r="63" s="124" customFormat="true" ht="12.75" hidden="false" customHeight="false" outlineLevel="0" collapsed="false">
      <c r="A63" s="446"/>
      <c r="B63" s="442" t="s">
        <v>354</v>
      </c>
      <c r="C63" s="443" t="n">
        <v>11404</v>
      </c>
      <c r="D63" s="444" t="n">
        <v>191497.77</v>
      </c>
      <c r="E63" s="445" t="n">
        <v>16.7921580147317</v>
      </c>
      <c r="F63" s="140"/>
      <c r="G63" s="526"/>
      <c r="H63" s="442" t="s">
        <v>354</v>
      </c>
      <c r="I63" s="443" t="n">
        <v>24443</v>
      </c>
      <c r="J63" s="444" t="n">
        <v>400646.12</v>
      </c>
      <c r="K63" s="445" t="n">
        <v>16.3910371067381</v>
      </c>
    </row>
    <row r="64" s="124" customFormat="true" ht="12.75" hidden="false" customHeight="false" outlineLevel="0" collapsed="false">
      <c r="A64" s="446"/>
      <c r="B64" s="442" t="s">
        <v>355</v>
      </c>
      <c r="C64" s="443" t="n">
        <v>298275</v>
      </c>
      <c r="D64" s="444" t="n">
        <v>1857746.15</v>
      </c>
      <c r="E64" s="445" t="n">
        <v>6.22829989104015</v>
      </c>
      <c r="F64" s="140"/>
      <c r="G64" s="526"/>
      <c r="H64" s="442" t="s">
        <v>355</v>
      </c>
      <c r="I64" s="443" t="n">
        <v>186992</v>
      </c>
      <c r="J64" s="444" t="n">
        <v>2981335.56</v>
      </c>
      <c r="K64" s="445" t="n">
        <v>15.9436529905023</v>
      </c>
    </row>
    <row r="65" s="124" customFormat="true" ht="12.75" hidden="false" customHeight="false" outlineLevel="0" collapsed="false">
      <c r="A65" s="446"/>
      <c r="B65" s="442" t="s">
        <v>356</v>
      </c>
      <c r="C65" s="443" t="n">
        <v>279613</v>
      </c>
      <c r="D65" s="444" t="n">
        <v>3266786.67</v>
      </c>
      <c r="E65" s="445" t="n">
        <v>11.6832431610834</v>
      </c>
      <c r="F65" s="140"/>
      <c r="G65" s="526"/>
      <c r="H65" s="442" t="s">
        <v>356</v>
      </c>
      <c r="I65" s="443" t="n">
        <v>294207</v>
      </c>
      <c r="J65" s="444" t="n">
        <v>4781737.9</v>
      </c>
      <c r="K65" s="445" t="n">
        <v>16.2529712073472</v>
      </c>
    </row>
    <row r="66" s="124" customFormat="true" ht="12.75" hidden="false" customHeight="false" outlineLevel="0" collapsed="false">
      <c r="A66" s="446"/>
      <c r="B66" s="442" t="s">
        <v>357</v>
      </c>
      <c r="C66" s="443" t="n">
        <v>1120</v>
      </c>
      <c r="D66" s="444" t="n">
        <v>15256.37</v>
      </c>
      <c r="E66" s="445" t="n">
        <v>13.6217589285714</v>
      </c>
      <c r="F66" s="140"/>
      <c r="G66" s="526"/>
      <c r="H66" s="442" t="s">
        <v>357</v>
      </c>
      <c r="I66" s="443" t="n">
        <v>1024</v>
      </c>
      <c r="J66" s="444" t="n">
        <v>14734.61</v>
      </c>
      <c r="K66" s="445" t="n">
        <v>14.389267578125</v>
      </c>
    </row>
    <row r="67" customFormat="false" ht="12.75" hidden="false" customHeight="false" outlineLevel="0" collapsed="false">
      <c r="A67" s="446"/>
      <c r="B67" s="34"/>
      <c r="C67" s="34"/>
      <c r="D67" s="34"/>
      <c r="E67" s="34"/>
      <c r="F67" s="34"/>
      <c r="G67" s="526"/>
      <c r="H67" s="34"/>
      <c r="I67" s="34"/>
      <c r="J67" s="34"/>
      <c r="K67" s="34"/>
    </row>
    <row r="68" s="124" customFormat="true" ht="12.75" hidden="false" customHeight="false" outlineLevel="0" collapsed="false">
      <c r="A68" s="446"/>
      <c r="B68" s="457" t="s">
        <v>358</v>
      </c>
      <c r="C68" s="458" t="n">
        <f aca="false">SUM(C62:C66)</f>
        <v>1093991</v>
      </c>
      <c r="D68" s="459" t="n">
        <f aca="false">SUM(D62:D66)</f>
        <v>9339266.83</v>
      </c>
      <c r="E68" s="460" t="n">
        <f aca="false">D68/C68</f>
        <v>8.53687720465708</v>
      </c>
      <c r="F68" s="515"/>
      <c r="G68" s="526"/>
      <c r="H68" s="527" t="s">
        <v>369</v>
      </c>
      <c r="I68" s="484" t="n">
        <v>925417</v>
      </c>
      <c r="J68" s="528" t="n">
        <v>13697645.25</v>
      </c>
      <c r="K68" s="529" t="n">
        <v>14.8015924172562</v>
      </c>
      <c r="L68" s="530"/>
      <c r="M68" s="530"/>
    </row>
    <row r="69" s="124" customFormat="true" ht="12.75" hidden="false" customHeight="true" outlineLevel="0" collapsed="false">
      <c r="A69" s="526" t="s">
        <v>112</v>
      </c>
      <c r="B69" s="447" t="s">
        <v>353</v>
      </c>
      <c r="C69" s="475" t="n">
        <v>309358</v>
      </c>
      <c r="D69" s="524" t="n">
        <v>3975144.94</v>
      </c>
      <c r="E69" s="525" t="n">
        <v>12.8496594237097</v>
      </c>
      <c r="F69" s="501"/>
      <c r="G69" s="526" t="s">
        <v>117</v>
      </c>
      <c r="H69" s="447" t="s">
        <v>353</v>
      </c>
      <c r="I69" s="475" t="n">
        <v>551000</v>
      </c>
      <c r="J69" s="524" t="n">
        <v>8103244.44</v>
      </c>
      <c r="K69" s="525" t="n">
        <v>14.7064327404719</v>
      </c>
    </row>
    <row r="70" s="124" customFormat="true" ht="12.75" hidden="false" customHeight="false" outlineLevel="0" collapsed="false">
      <c r="A70" s="526"/>
      <c r="B70" s="442" t="s">
        <v>354</v>
      </c>
      <c r="C70" s="443" t="n">
        <v>12275</v>
      </c>
      <c r="D70" s="444" t="n">
        <v>187983.57</v>
      </c>
      <c r="E70" s="445" t="n">
        <v>15.3143437881874</v>
      </c>
      <c r="F70" s="140"/>
      <c r="G70" s="526"/>
      <c r="H70" s="442" t="s">
        <v>354</v>
      </c>
      <c r="I70" s="443" t="n">
        <v>25419</v>
      </c>
      <c r="J70" s="444" t="n">
        <v>574824.39</v>
      </c>
      <c r="K70" s="445" t="n">
        <v>22.61396553759</v>
      </c>
    </row>
    <row r="71" s="124" customFormat="true" ht="12.75" hidden="false" customHeight="false" outlineLevel="0" collapsed="false">
      <c r="A71" s="526"/>
      <c r="B71" s="442" t="s">
        <v>355</v>
      </c>
      <c r="C71" s="443" t="n">
        <v>127332</v>
      </c>
      <c r="D71" s="444" t="n">
        <v>2028414.46</v>
      </c>
      <c r="E71" s="445" t="n">
        <v>15.9301232997204</v>
      </c>
      <c r="F71" s="140"/>
      <c r="G71" s="526"/>
      <c r="H71" s="442" t="s">
        <v>355</v>
      </c>
      <c r="I71" s="443" t="n">
        <v>153916</v>
      </c>
      <c r="J71" s="444" t="n">
        <v>3136081.25</v>
      </c>
      <c r="K71" s="445" t="n">
        <v>20.375277748902</v>
      </c>
    </row>
    <row r="72" s="124" customFormat="true" ht="12.75" hidden="false" customHeight="false" outlineLevel="0" collapsed="false">
      <c r="A72" s="526"/>
      <c r="B72" s="442" t="s">
        <v>356</v>
      </c>
      <c r="C72" s="443" t="n">
        <v>278944</v>
      </c>
      <c r="D72" s="444" t="n">
        <v>4417617.9</v>
      </c>
      <c r="E72" s="445" t="n">
        <v>15.8369346535505</v>
      </c>
      <c r="F72" s="140"/>
      <c r="G72" s="526"/>
      <c r="H72" s="442" t="s">
        <v>356</v>
      </c>
      <c r="I72" s="443" t="n">
        <v>298755</v>
      </c>
      <c r="J72" s="444" t="n">
        <v>6297489.12</v>
      </c>
      <c r="K72" s="445" t="n">
        <v>21.0791087011096</v>
      </c>
    </row>
    <row r="73" s="124" customFormat="true" ht="12.75" hidden="false" customHeight="false" outlineLevel="0" collapsed="false">
      <c r="A73" s="526"/>
      <c r="B73" s="442" t="s">
        <v>357</v>
      </c>
      <c r="C73" s="443" t="n">
        <v>1781</v>
      </c>
      <c r="D73" s="444" t="n">
        <v>19312.31</v>
      </c>
      <c r="E73" s="445" t="n">
        <v>10.8435204941044</v>
      </c>
      <c r="F73" s="140"/>
      <c r="G73" s="526"/>
      <c r="H73" s="442" t="s">
        <v>357</v>
      </c>
      <c r="I73" s="443" t="n">
        <v>1123</v>
      </c>
      <c r="J73" s="444" t="n">
        <v>21666.39</v>
      </c>
      <c r="K73" s="445" t="n">
        <v>19.2933125556545</v>
      </c>
    </row>
    <row r="74" customFormat="false" ht="12.75" hidden="false" customHeight="false" outlineLevel="0" collapsed="false">
      <c r="A74" s="526"/>
      <c r="B74" s="34"/>
      <c r="C74" s="34"/>
      <c r="D74" s="34"/>
      <c r="E74" s="34"/>
      <c r="F74" s="34"/>
      <c r="G74" s="526"/>
      <c r="H74" s="34"/>
      <c r="I74" s="34"/>
      <c r="J74" s="34"/>
      <c r="K74" s="34"/>
    </row>
    <row r="75" s="124" customFormat="true" ht="12.75" hidden="false" customHeight="false" outlineLevel="0" collapsed="false">
      <c r="A75" s="526"/>
      <c r="B75" s="531" t="s">
        <v>360</v>
      </c>
      <c r="C75" s="484" t="n">
        <v>729690</v>
      </c>
      <c r="D75" s="528" t="n">
        <v>10628473.18</v>
      </c>
      <c r="E75" s="529" t="n">
        <v>14.565737751648</v>
      </c>
      <c r="F75" s="515"/>
      <c r="G75" s="526"/>
      <c r="H75" s="527" t="s">
        <v>371</v>
      </c>
      <c r="I75" s="484" t="n">
        <v>1030213</v>
      </c>
      <c r="J75" s="528" t="n">
        <v>18133305.59</v>
      </c>
      <c r="K75" s="529" t="n">
        <v>17.6015111341053</v>
      </c>
      <c r="L75" s="530"/>
      <c r="M75" s="530"/>
    </row>
    <row r="76" s="124" customFormat="true" ht="12.75" hidden="false" customHeight="false" outlineLevel="0" collapsed="false">
      <c r="A76" s="526" t="s">
        <v>113</v>
      </c>
      <c r="B76" s="447" t="s">
        <v>353</v>
      </c>
      <c r="C76" s="475" t="n">
        <v>454340</v>
      </c>
      <c r="D76" s="524" t="n">
        <v>5164416.23</v>
      </c>
      <c r="E76" s="525" t="n">
        <v>11.3668535237928</v>
      </c>
      <c r="F76" s="501"/>
      <c r="G76" s="526" t="s">
        <v>106</v>
      </c>
      <c r="H76" s="447" t="s">
        <v>353</v>
      </c>
      <c r="I76" s="443" t="n">
        <v>445260</v>
      </c>
      <c r="J76" s="444" t="n">
        <v>7080047.35</v>
      </c>
      <c r="K76" s="445" t="n">
        <v>15.9009283340071</v>
      </c>
      <c r="L76" s="530"/>
      <c r="M76" s="530"/>
    </row>
    <row r="77" s="124" customFormat="true" ht="12.75" hidden="false" customHeight="false" outlineLevel="0" collapsed="false">
      <c r="A77" s="526"/>
      <c r="B77" s="442" t="s">
        <v>354</v>
      </c>
      <c r="C77" s="443" t="n">
        <v>51677</v>
      </c>
      <c r="D77" s="444" t="n">
        <v>892905.65</v>
      </c>
      <c r="E77" s="445" t="n">
        <v>17.2785891208855</v>
      </c>
      <c r="F77" s="140"/>
      <c r="G77" s="526"/>
      <c r="H77" s="442" t="s">
        <v>354</v>
      </c>
      <c r="I77" s="443" t="n">
        <v>61086</v>
      </c>
      <c r="J77" s="444" t="n">
        <v>1470126.4</v>
      </c>
      <c r="K77" s="445" t="n">
        <v>24.0665029630357</v>
      </c>
      <c r="L77" s="530"/>
      <c r="M77" s="530"/>
    </row>
    <row r="78" s="124" customFormat="true" ht="12.75" hidden="false" customHeight="false" outlineLevel="0" collapsed="false">
      <c r="A78" s="526"/>
      <c r="B78" s="442" t="s">
        <v>355</v>
      </c>
      <c r="C78" s="443" t="n">
        <v>165972</v>
      </c>
      <c r="D78" s="444" t="n">
        <v>2565563.92</v>
      </c>
      <c r="E78" s="445" t="n">
        <v>15.4578116790784</v>
      </c>
      <c r="F78" s="140"/>
      <c r="G78" s="526"/>
      <c r="H78" s="442" t="s">
        <v>355</v>
      </c>
      <c r="I78" s="443" t="n">
        <v>187882</v>
      </c>
      <c r="J78" s="444" t="n">
        <v>3497630.8</v>
      </c>
      <c r="K78" s="445" t="n">
        <v>18.6161037246783</v>
      </c>
      <c r="L78" s="530"/>
      <c r="M78" s="530"/>
    </row>
    <row r="79" s="124" customFormat="true" ht="12.75" hidden="false" customHeight="false" outlineLevel="0" collapsed="false">
      <c r="A79" s="526"/>
      <c r="B79" s="442" t="s">
        <v>356</v>
      </c>
      <c r="C79" s="443" t="n">
        <v>284174</v>
      </c>
      <c r="D79" s="444" t="n">
        <v>4518193.69</v>
      </c>
      <c r="E79" s="445" t="n">
        <v>15.8993915347639</v>
      </c>
      <c r="F79" s="140"/>
      <c r="G79" s="526"/>
      <c r="H79" s="442" t="s">
        <v>356</v>
      </c>
      <c r="I79" s="443" t="n">
        <v>331284</v>
      </c>
      <c r="J79" s="444" t="n">
        <v>7112163.39</v>
      </c>
      <c r="K79" s="445" t="n">
        <v>21.4684783750498</v>
      </c>
      <c r="L79" s="530"/>
      <c r="M79" s="530"/>
    </row>
    <row r="80" s="124" customFormat="true" ht="12.75" hidden="false" customHeight="false" outlineLevel="0" collapsed="false">
      <c r="A80" s="526"/>
      <c r="B80" s="442" t="s">
        <v>357</v>
      </c>
      <c r="C80" s="443" t="n">
        <v>1022</v>
      </c>
      <c r="D80" s="444" t="n">
        <v>15369.59</v>
      </c>
      <c r="E80" s="445" t="n">
        <v>15.0387377690802</v>
      </c>
      <c r="F80" s="140"/>
      <c r="G80" s="526"/>
      <c r="H80" s="442" t="s">
        <v>357</v>
      </c>
      <c r="I80" s="443" t="n">
        <v>11162</v>
      </c>
      <c r="J80" s="444" t="n">
        <v>98925.81</v>
      </c>
      <c r="K80" s="445" t="n">
        <v>8.86273158932091</v>
      </c>
      <c r="L80" s="530"/>
      <c r="M80" s="530"/>
    </row>
    <row r="81" s="124" customFormat="true" ht="12.75" hidden="false" customHeight="false" outlineLevel="0" collapsed="false">
      <c r="A81" s="526"/>
      <c r="B81" s="34"/>
      <c r="C81" s="34"/>
      <c r="D81" s="34"/>
      <c r="E81" s="34"/>
      <c r="F81" s="140"/>
      <c r="G81" s="526"/>
      <c r="H81" s="34"/>
      <c r="I81" s="458"/>
      <c r="J81" s="459"/>
      <c r="K81" s="460"/>
      <c r="L81" s="530"/>
      <c r="M81" s="530"/>
    </row>
    <row r="82" s="124" customFormat="true" ht="12.75" hidden="false" customHeight="false" outlineLevel="0" collapsed="false">
      <c r="A82" s="526"/>
      <c r="B82" s="531" t="s">
        <v>362</v>
      </c>
      <c r="C82" s="484" t="n">
        <v>957185</v>
      </c>
      <c r="D82" s="528" t="n">
        <v>13156449.08</v>
      </c>
      <c r="E82" s="529" t="n">
        <v>13.7449386273291</v>
      </c>
      <c r="F82" s="515"/>
      <c r="G82" s="526"/>
      <c r="H82" s="527" t="s">
        <v>359</v>
      </c>
      <c r="I82" s="484" t="n">
        <v>1036674</v>
      </c>
      <c r="J82" s="528" t="n">
        <v>19258893.75</v>
      </c>
      <c r="K82" s="529" t="n">
        <v>18.5775795959</v>
      </c>
      <c r="L82" s="530"/>
      <c r="M82" s="530"/>
    </row>
    <row r="83" s="124" customFormat="true" ht="12.75" hidden="false" customHeight="false" outlineLevel="0" collapsed="false">
      <c r="A83" s="526" t="s">
        <v>114</v>
      </c>
      <c r="B83" s="447" t="s">
        <v>353</v>
      </c>
      <c r="C83" s="475" t="n">
        <v>457152</v>
      </c>
      <c r="D83" s="524" t="n">
        <v>5499897.75</v>
      </c>
      <c r="E83" s="525" t="n">
        <v>12.0307857124108</v>
      </c>
      <c r="F83" s="140"/>
      <c r="G83" s="446" t="s">
        <v>107</v>
      </c>
      <c r="H83" s="447" t="s">
        <v>353</v>
      </c>
      <c r="I83" s="475" t="n">
        <v>438482</v>
      </c>
      <c r="J83" s="524" t="n">
        <v>7196314.83</v>
      </c>
      <c r="K83" s="525" t="n">
        <v>16.4118819700695</v>
      </c>
      <c r="L83" s="530"/>
      <c r="M83" s="530"/>
    </row>
    <row r="84" s="124" customFormat="true" ht="12.75" hidden="false" customHeight="false" outlineLevel="0" collapsed="false">
      <c r="A84" s="526"/>
      <c r="B84" s="442" t="s">
        <v>354</v>
      </c>
      <c r="C84" s="443" t="n">
        <v>20047</v>
      </c>
      <c r="D84" s="444" t="n">
        <v>313804.84</v>
      </c>
      <c r="E84" s="445" t="n">
        <v>15.6534563775128</v>
      </c>
      <c r="F84" s="140"/>
      <c r="G84" s="446"/>
      <c r="H84" s="442" t="s">
        <v>354</v>
      </c>
      <c r="I84" s="443" t="n">
        <v>32472</v>
      </c>
      <c r="J84" s="444" t="n">
        <v>767593.78</v>
      </c>
      <c r="K84" s="445" t="n">
        <v>23.6386357477211</v>
      </c>
      <c r="L84" s="530"/>
      <c r="M84" s="530"/>
    </row>
    <row r="85" s="124" customFormat="true" ht="12.75" hidden="false" customHeight="false" outlineLevel="0" collapsed="false">
      <c r="A85" s="526"/>
      <c r="B85" s="442" t="s">
        <v>355</v>
      </c>
      <c r="C85" s="443" t="n">
        <v>152479</v>
      </c>
      <c r="D85" s="444" t="n">
        <v>2315517.76</v>
      </c>
      <c r="E85" s="445" t="n">
        <v>15.18581417769</v>
      </c>
      <c r="F85" s="140"/>
      <c r="G85" s="446"/>
      <c r="H85" s="442" t="s">
        <v>355</v>
      </c>
      <c r="I85" s="443" t="n">
        <v>168595</v>
      </c>
      <c r="J85" s="444" t="n">
        <v>3279538.31</v>
      </c>
      <c r="K85" s="445" t="n">
        <v>19.4521682730805</v>
      </c>
      <c r="L85" s="530"/>
      <c r="M85" s="530"/>
    </row>
    <row r="86" s="124" customFormat="true" ht="12.75" hidden="false" customHeight="false" outlineLevel="0" collapsed="false">
      <c r="A86" s="526"/>
      <c r="B86" s="442" t="s">
        <v>356</v>
      </c>
      <c r="C86" s="443" t="n">
        <v>248656</v>
      </c>
      <c r="D86" s="444" t="n">
        <v>3852840.64</v>
      </c>
      <c r="E86" s="445" t="n">
        <v>15.494661862171</v>
      </c>
      <c r="F86" s="140"/>
      <c r="G86" s="446"/>
      <c r="H86" s="442" t="s">
        <v>356</v>
      </c>
      <c r="I86" s="443" t="n">
        <v>431492</v>
      </c>
      <c r="J86" s="444" t="n">
        <v>8955101.81</v>
      </c>
      <c r="K86" s="445" t="n">
        <v>20.7538072780028</v>
      </c>
      <c r="L86" s="530"/>
      <c r="M86" s="530"/>
    </row>
    <row r="87" s="124" customFormat="true" ht="12.75" hidden="false" customHeight="false" outlineLevel="0" collapsed="false">
      <c r="A87" s="526"/>
      <c r="B87" s="442" t="s">
        <v>357</v>
      </c>
      <c r="C87" s="443" t="n">
        <v>1443</v>
      </c>
      <c r="D87" s="444" t="n">
        <v>21352.77</v>
      </c>
      <c r="E87" s="445" t="n">
        <v>14.7974844074844</v>
      </c>
      <c r="F87" s="140"/>
      <c r="G87" s="446"/>
      <c r="H87" s="442" t="s">
        <v>357</v>
      </c>
      <c r="I87" s="443" t="n">
        <v>5253</v>
      </c>
      <c r="J87" s="444" t="n">
        <v>50899.95</v>
      </c>
      <c r="K87" s="445" t="n">
        <v>9.68969160479726</v>
      </c>
      <c r="L87" s="530"/>
      <c r="M87" s="530"/>
    </row>
    <row r="88" s="124" customFormat="true" ht="12.75" hidden="false" customHeight="false" outlineLevel="0" collapsed="false">
      <c r="A88" s="526"/>
      <c r="B88" s="34"/>
      <c r="C88" s="34"/>
      <c r="D88" s="34"/>
      <c r="E88" s="34"/>
      <c r="F88" s="140"/>
      <c r="G88" s="446"/>
      <c r="H88" s="34"/>
      <c r="L88" s="530"/>
      <c r="M88" s="530"/>
    </row>
    <row r="89" s="124" customFormat="true" ht="12.75" hidden="false" customHeight="false" outlineLevel="0" collapsed="false">
      <c r="A89" s="526"/>
      <c r="B89" s="527" t="s">
        <v>364</v>
      </c>
      <c r="C89" s="484" t="n">
        <v>879777</v>
      </c>
      <c r="D89" s="528" t="n">
        <v>12003413.76</v>
      </c>
      <c r="E89" s="529" t="n">
        <v>13.6437003467924</v>
      </c>
      <c r="F89" s="140"/>
      <c r="G89" s="532"/>
      <c r="H89" s="527" t="s">
        <v>361</v>
      </c>
      <c r="I89" s="484" t="n">
        <v>1076294</v>
      </c>
      <c r="J89" s="528" t="n">
        <v>20249448.68</v>
      </c>
      <c r="K89" s="529" t="n">
        <v>18.8140495812482</v>
      </c>
      <c r="L89" s="530"/>
      <c r="M89" s="530"/>
    </row>
    <row r="90" s="124" customFormat="true" ht="12.75" hidden="false" customHeight="false" outlineLevel="0" collapsed="false">
      <c r="A90" s="446" t="s">
        <v>115</v>
      </c>
      <c r="B90" s="447" t="s">
        <v>353</v>
      </c>
      <c r="C90" s="475" t="n">
        <v>417902</v>
      </c>
      <c r="D90" s="524" t="n">
        <v>4629936.51</v>
      </c>
      <c r="E90" s="525" t="n">
        <v>11.0790006030122</v>
      </c>
      <c r="F90" s="140"/>
      <c r="G90" s="446" t="s">
        <v>108</v>
      </c>
      <c r="H90" s="447" t="s">
        <v>353</v>
      </c>
      <c r="I90" s="475" t="n">
        <v>532195</v>
      </c>
      <c r="J90" s="524" t="n">
        <v>9033164.21</v>
      </c>
      <c r="K90" s="525" t="n">
        <v>16.9734105168218</v>
      </c>
      <c r="L90" s="530"/>
      <c r="M90" s="530"/>
    </row>
    <row r="91" s="124" customFormat="true" ht="12.75" hidden="false" customHeight="false" outlineLevel="0" collapsed="false">
      <c r="A91" s="446"/>
      <c r="B91" s="442" t="s">
        <v>354</v>
      </c>
      <c r="C91" s="443" t="n">
        <v>37076</v>
      </c>
      <c r="D91" s="444" t="n">
        <v>619317.84</v>
      </c>
      <c r="E91" s="445" t="n">
        <v>16.7040090624663</v>
      </c>
      <c r="F91" s="140"/>
      <c r="G91" s="446"/>
      <c r="H91" s="442" t="s">
        <v>354</v>
      </c>
      <c r="I91" s="443" t="n">
        <v>43313</v>
      </c>
      <c r="J91" s="444" t="n">
        <v>896102.59</v>
      </c>
      <c r="K91" s="445" t="n">
        <v>20.6889984531203</v>
      </c>
      <c r="L91" s="530"/>
      <c r="M91" s="530"/>
    </row>
    <row r="92" s="124" customFormat="true" ht="12.75" hidden="false" customHeight="false" outlineLevel="0" collapsed="false">
      <c r="A92" s="446"/>
      <c r="B92" s="442" t="s">
        <v>355</v>
      </c>
      <c r="C92" s="443" t="n">
        <v>110567</v>
      </c>
      <c r="D92" s="444" t="n">
        <v>1629190.47</v>
      </c>
      <c r="E92" s="445" t="n">
        <v>14.7348708927619</v>
      </c>
      <c r="F92" s="140"/>
      <c r="G92" s="446"/>
      <c r="H92" s="442" t="s">
        <v>355</v>
      </c>
      <c r="I92" s="443" t="n">
        <v>241025</v>
      </c>
      <c r="J92" s="444" t="n">
        <v>4332184.37</v>
      </c>
      <c r="K92" s="445" t="n">
        <v>17.9740042319262</v>
      </c>
      <c r="L92" s="530"/>
      <c r="M92" s="530"/>
    </row>
    <row r="93" s="124" customFormat="true" ht="12.75" hidden="false" customHeight="false" outlineLevel="0" collapsed="false">
      <c r="A93" s="446"/>
      <c r="B93" s="442" t="s">
        <v>356</v>
      </c>
      <c r="C93" s="443" t="n">
        <v>287491</v>
      </c>
      <c r="D93" s="444" t="n">
        <v>4516606.64</v>
      </c>
      <c r="E93" s="445" t="n">
        <v>15.7104279438313</v>
      </c>
      <c r="F93" s="140"/>
      <c r="G93" s="446"/>
      <c r="H93" s="442" t="s">
        <v>356</v>
      </c>
      <c r="I93" s="443" t="n">
        <v>469781</v>
      </c>
      <c r="J93" s="444" t="n">
        <v>10311755.53</v>
      </c>
      <c r="K93" s="445" t="n">
        <v>21.9501332110068</v>
      </c>
      <c r="L93" s="530"/>
      <c r="M93" s="530"/>
    </row>
    <row r="94" s="124" customFormat="true" ht="12.75" hidden="false" customHeight="false" outlineLevel="0" collapsed="false">
      <c r="A94" s="446"/>
      <c r="B94" s="442" t="s">
        <v>357</v>
      </c>
      <c r="C94" s="443" t="n">
        <v>1008</v>
      </c>
      <c r="D94" s="444" t="n">
        <v>14747.69</v>
      </c>
      <c r="E94" s="445" t="n">
        <v>14.6306448412698</v>
      </c>
      <c r="F94" s="140"/>
      <c r="G94" s="446"/>
      <c r="H94" s="442" t="s">
        <v>357</v>
      </c>
      <c r="I94" s="443" t="n">
        <v>5752</v>
      </c>
      <c r="J94" s="444" t="n">
        <v>109457.6</v>
      </c>
      <c r="K94" s="445" t="n">
        <v>19.0294853963839</v>
      </c>
      <c r="L94" s="530"/>
      <c r="M94" s="530"/>
    </row>
    <row r="95" s="124" customFormat="true" ht="12.75" hidden="false" customHeight="false" outlineLevel="0" collapsed="false">
      <c r="A95" s="446"/>
      <c r="B95" s="34"/>
      <c r="C95" s="34"/>
      <c r="D95" s="34"/>
      <c r="E95" s="34"/>
      <c r="F95" s="140"/>
      <c r="G95" s="446"/>
      <c r="H95" s="34"/>
      <c r="L95" s="530"/>
      <c r="M95" s="530"/>
    </row>
    <row r="96" s="124" customFormat="true" ht="12.75" hidden="false" customHeight="false" outlineLevel="0" collapsed="false">
      <c r="A96" s="532"/>
      <c r="B96" s="527" t="s">
        <v>366</v>
      </c>
      <c r="C96" s="484" t="n">
        <v>854044</v>
      </c>
      <c r="D96" s="528" t="n">
        <v>11409799.15</v>
      </c>
      <c r="E96" s="529" t="n">
        <v>13.359732226911</v>
      </c>
      <c r="F96" s="140"/>
      <c r="G96" s="532"/>
      <c r="H96" s="527" t="s">
        <v>363</v>
      </c>
      <c r="I96" s="484" t="n">
        <v>1292066</v>
      </c>
      <c r="J96" s="528" t="n">
        <v>24682664.3</v>
      </c>
      <c r="K96" s="529" t="n">
        <v>19.1032534715719</v>
      </c>
      <c r="L96" s="530"/>
      <c r="M96" s="530"/>
    </row>
    <row r="97" s="124" customFormat="true" ht="6" hidden="false" customHeight="true" outlineLevel="0" collapsed="false">
      <c r="A97" s="498"/>
      <c r="B97" s="457"/>
      <c r="C97" s="458"/>
      <c r="D97" s="459"/>
      <c r="E97" s="460"/>
      <c r="F97" s="140"/>
      <c r="G97" s="533"/>
      <c r="L97" s="530"/>
      <c r="M97" s="530"/>
    </row>
    <row r="98" s="124" customFormat="true" ht="12.75" hidden="false" customHeight="true" outlineLevel="0" collapsed="false">
      <c r="A98" s="124" t="s">
        <v>373</v>
      </c>
      <c r="B98" s="455"/>
      <c r="C98" s="111"/>
      <c r="D98" s="444"/>
      <c r="E98" s="445"/>
      <c r="G98" s="533"/>
    </row>
    <row r="99" s="124" customFormat="true" ht="11.25" hidden="false" customHeight="false" outlineLevel="0" collapsed="false">
      <c r="G99" s="533"/>
    </row>
    <row r="100" s="124" customFormat="true" ht="11.25" hidden="false" customHeight="false" outlineLevel="0" collapsed="false">
      <c r="G100" s="533"/>
    </row>
    <row r="101" s="124" customFormat="true" ht="12.75" hidden="false" customHeight="false" outlineLevel="0" collapsed="false">
      <c r="G101" s="534"/>
      <c r="H101" s="0"/>
      <c r="I101" s="0"/>
      <c r="J101" s="0"/>
      <c r="K101" s="0"/>
    </row>
    <row r="102" s="124" customFormat="true" ht="12.75" hidden="false" customHeight="false" outlineLevel="0" collapsed="false">
      <c r="F102" s="495"/>
      <c r="G102" s="0"/>
      <c r="H102" s="0"/>
      <c r="I102" s="0"/>
      <c r="J102" s="0"/>
      <c r="K102" s="0"/>
    </row>
    <row r="103" s="124" customFormat="true" ht="12.75" hidden="false" customHeight="false" outlineLevel="0" collapsed="false">
      <c r="A103" s="535"/>
      <c r="B103" s="536"/>
      <c r="C103" s="537"/>
      <c r="D103" s="336"/>
      <c r="E103" s="538"/>
      <c r="F103" s="495"/>
      <c r="G103" s="0"/>
      <c r="H103" s="0"/>
      <c r="I103" s="0"/>
      <c r="J103" s="0"/>
      <c r="K103" s="0"/>
    </row>
    <row r="104" s="124" customFormat="true" ht="12.75" hidden="false" customHeight="false" outlineLevel="0" collapsed="false">
      <c r="F104" s="533"/>
      <c r="G104" s="0"/>
      <c r="H104" s="0"/>
      <c r="I104" s="0"/>
      <c r="J104" s="0"/>
      <c r="K104" s="0"/>
    </row>
    <row r="105" s="124" customFormat="true" ht="12.75" hidden="false" customHeight="false" outlineLevel="0" collapsed="false">
      <c r="F105" s="533"/>
      <c r="G105" s="0"/>
      <c r="H105" s="0"/>
      <c r="I105" s="0"/>
      <c r="J105" s="0"/>
      <c r="K105" s="0"/>
    </row>
    <row r="106" s="124" customFormat="true" ht="12.75" hidden="false" customHeight="false" outlineLevel="0" collapsed="false">
      <c r="F106" s="533"/>
      <c r="G106" s="0"/>
      <c r="H106" s="0"/>
      <c r="I106" s="0"/>
      <c r="J106" s="0"/>
      <c r="K106" s="0"/>
    </row>
    <row r="107" s="124" customFormat="true" ht="12.75" hidden="false" customHeight="false" outlineLevel="0" collapsed="false">
      <c r="F107" s="533"/>
      <c r="G107" s="0"/>
      <c r="H107" s="0"/>
      <c r="I107" s="0"/>
      <c r="J107" s="0"/>
      <c r="K107" s="0"/>
    </row>
    <row r="108" customFormat="false" ht="12.75" hidden="false" customHeight="false" outlineLevel="0" collapsed="false">
      <c r="F108" s="534"/>
    </row>
    <row r="111" customFormat="false" ht="12.75" hidden="false" customHeight="false" outlineLevel="0" collapsed="false">
      <c r="A111" s="34"/>
      <c r="B111" s="539"/>
      <c r="C111" s="540"/>
      <c r="D111" s="541"/>
      <c r="E111" s="34"/>
    </row>
    <row r="112" customFormat="false" ht="34.5" hidden="false" customHeight="true" outlineLevel="0" collapsed="false"/>
    <row r="114" customFormat="false" ht="12.75" hidden="false" customHeight="false" outlineLevel="0" collapsed="false">
      <c r="B114" s="7"/>
      <c r="C114" s="242"/>
    </row>
    <row r="115" customFormat="false" ht="12.75" hidden="false" customHeight="false" outlineLevel="0" collapsed="false">
      <c r="C115" s="7"/>
      <c r="D115" s="7"/>
    </row>
    <row r="116" customFormat="false" ht="12.75" hidden="false" customHeight="false" outlineLevel="0" collapsed="false">
      <c r="B116" s="542"/>
      <c r="C116" s="321"/>
      <c r="D116" s="321"/>
    </row>
    <row r="117" customFormat="false" ht="12.75" hidden="false" customHeight="false" outlineLevel="0" collapsed="false">
      <c r="B117" s="542"/>
      <c r="C117" s="321"/>
      <c r="D117" s="321"/>
    </row>
    <row r="118" customFormat="false" ht="12.75" hidden="false" customHeight="false" outlineLevel="0" collapsed="false">
      <c r="B118" s="542"/>
      <c r="C118" s="321"/>
      <c r="D118" s="321"/>
    </row>
    <row r="119" customFormat="false" ht="12.75" hidden="false" customHeight="false" outlineLevel="0" collapsed="false">
      <c r="B119" s="542"/>
      <c r="C119" s="321"/>
      <c r="D119" s="321"/>
    </row>
    <row r="120" customFormat="false" ht="12.75" hidden="false" customHeight="false" outlineLevel="0" collapsed="false">
      <c r="B120" s="542"/>
      <c r="C120" s="321"/>
      <c r="D120" s="321"/>
    </row>
    <row r="121" customFormat="false" ht="12.75" hidden="false" customHeight="false" outlineLevel="0" collapsed="false">
      <c r="C121" s="321"/>
      <c r="D121" s="321"/>
    </row>
    <row r="122" customFormat="false" ht="12.75" hidden="false" customHeight="false" outlineLevel="0" collapsed="false">
      <c r="B122" s="7"/>
      <c r="C122" s="321"/>
      <c r="D122" s="321"/>
    </row>
  </sheetData>
  <mergeCells count="25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8"/>
    <mergeCell ref="A90:A95"/>
    <mergeCell ref="G90:G95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7"/>
  <sheetViews>
    <sheetView showFormulas="false" showGridLines="true" showRowColHeaders="true" showZeros="true" rightToLeft="false" tabSelected="false" showOutlineSymbols="true" defaultGridColor="true" view="normal" topLeftCell="A72" colorId="64" zoomScale="80" zoomScaleNormal="80" zoomScalePageLayoutView="100" workbookViewId="0">
      <selection pane="topLeft" activeCell="D92" activeCellId="0" sqref="D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4</v>
      </c>
    </row>
    <row r="2" customFormat="false" ht="33" hidden="false" customHeight="true" outlineLevel="0" collapsed="false">
      <c r="A2" s="104" t="s">
        <v>37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39"/>
    </row>
    <row r="3" customFormat="false" ht="9.9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439"/>
    </row>
    <row r="4" s="24" customFormat="true" ht="25.5" hidden="false" customHeight="false" outlineLevel="0" collapsed="false">
      <c r="A4" s="414" t="s">
        <v>248</v>
      </c>
      <c r="B4" s="414" t="s">
        <v>348</v>
      </c>
      <c r="C4" s="295" t="s">
        <v>349</v>
      </c>
      <c r="D4" s="295" t="s">
        <v>350</v>
      </c>
      <c r="E4" s="295" t="s">
        <v>351</v>
      </c>
      <c r="F4" s="440"/>
      <c r="G4" s="414" t="s">
        <v>248</v>
      </c>
      <c r="H4" s="414" t="s">
        <v>348</v>
      </c>
      <c r="I4" s="295" t="s">
        <v>349</v>
      </c>
      <c r="J4" s="295" t="s">
        <v>350</v>
      </c>
      <c r="K4" s="295" t="s">
        <v>351</v>
      </c>
      <c r="L4" s="25"/>
      <c r="M4" s="25"/>
    </row>
    <row r="5" s="6" customFormat="true" ht="6.95" hidden="false" customHeight="true" outlineLevel="0" collapsed="false">
      <c r="A5" s="419"/>
      <c r="B5" s="333"/>
      <c r="C5" s="74"/>
      <c r="D5" s="74"/>
      <c r="E5" s="74"/>
      <c r="F5" s="190"/>
      <c r="G5" s="74"/>
      <c r="H5" s="333"/>
      <c r="I5" s="74"/>
      <c r="J5" s="74"/>
      <c r="K5" s="74"/>
      <c r="L5" s="59"/>
      <c r="M5" s="59"/>
    </row>
    <row r="6" s="6" customFormat="true" ht="31.5" hidden="false" customHeight="true" outlineLevel="0" collapsed="false">
      <c r="A6" s="441" t="s">
        <v>352</v>
      </c>
      <c r="B6" s="111" t="s">
        <v>375</v>
      </c>
      <c r="C6" s="443" t="n">
        <v>424</v>
      </c>
      <c r="D6" s="444" t="n">
        <v>3377</v>
      </c>
      <c r="E6" s="445" t="n">
        <v>7.96462264150943</v>
      </c>
      <c r="F6" s="68"/>
      <c r="G6" s="441" t="s">
        <v>106</v>
      </c>
      <c r="H6" s="442" t="s">
        <v>375</v>
      </c>
      <c r="I6" s="452" t="n">
        <v>531</v>
      </c>
      <c r="J6" s="453" t="n">
        <v>3985.95</v>
      </c>
      <c r="K6" s="454" t="n">
        <v>7.50649717514124</v>
      </c>
      <c r="L6" s="451"/>
      <c r="M6" s="451"/>
    </row>
    <row r="7" s="6" customFormat="true" ht="12.75" hidden="false" customHeight="false" outlineLevel="0" collapsed="false">
      <c r="A7" s="441"/>
      <c r="B7" s="111" t="s">
        <v>376</v>
      </c>
      <c r="C7" s="443" t="n">
        <v>47236</v>
      </c>
      <c r="D7" s="444" t="n">
        <v>413137.78</v>
      </c>
      <c r="E7" s="445" t="n">
        <v>8.74624820052502</v>
      </c>
      <c r="F7" s="68"/>
      <c r="G7" s="441"/>
      <c r="H7" s="442" t="s">
        <v>376</v>
      </c>
      <c r="I7" s="452" t="n">
        <v>84760</v>
      </c>
      <c r="J7" s="453" t="n">
        <v>772995.81</v>
      </c>
      <c r="K7" s="454" t="n">
        <v>9.11981842850401</v>
      </c>
      <c r="L7" s="451"/>
      <c r="M7" s="451"/>
    </row>
    <row r="8" s="6" customFormat="true" ht="12.75" hidden="false" customHeight="false" outlineLevel="0" collapsed="false">
      <c r="A8" s="441"/>
      <c r="B8" s="111" t="s">
        <v>377</v>
      </c>
      <c r="C8" s="443" t="n">
        <v>495013</v>
      </c>
      <c r="D8" s="444" t="n">
        <v>6985523.64</v>
      </c>
      <c r="E8" s="445" t="n">
        <v>14.1117983568108</v>
      </c>
      <c r="F8" s="68"/>
      <c r="G8" s="441"/>
      <c r="H8" s="442" t="s">
        <v>377</v>
      </c>
      <c r="I8" s="452" t="n">
        <v>822948</v>
      </c>
      <c r="J8" s="453" t="n">
        <v>11035184.41</v>
      </c>
      <c r="K8" s="454" t="n">
        <v>13.4093337732153</v>
      </c>
      <c r="L8" s="451"/>
      <c r="M8" s="451"/>
    </row>
    <row r="9" s="6" customFormat="true" ht="12.75" hidden="false" customHeight="false" outlineLevel="0" collapsed="false">
      <c r="A9" s="441"/>
      <c r="B9" s="111" t="s">
        <v>378</v>
      </c>
      <c r="C9" s="443" t="n">
        <v>408</v>
      </c>
      <c r="D9" s="444" t="n">
        <v>17922.06</v>
      </c>
      <c r="E9" s="445" t="n">
        <v>43.9266176470588</v>
      </c>
      <c r="F9" s="68"/>
      <c r="G9" s="441"/>
      <c r="H9" s="442" t="s">
        <v>378</v>
      </c>
      <c r="I9" s="452"/>
      <c r="J9" s="453"/>
      <c r="K9" s="454"/>
      <c r="L9" s="451"/>
      <c r="M9" s="451"/>
    </row>
    <row r="10" s="6" customFormat="true" ht="12.75" hidden="false" customHeight="false" outlineLevel="0" collapsed="false">
      <c r="A10" s="441"/>
      <c r="B10" s="111" t="s">
        <v>379</v>
      </c>
      <c r="C10" s="443" t="n">
        <v>1367</v>
      </c>
      <c r="D10" s="444" t="n">
        <v>23322.78</v>
      </c>
      <c r="E10" s="445" t="n">
        <v>17.0612874908559</v>
      </c>
      <c r="F10" s="68"/>
      <c r="G10" s="441"/>
      <c r="H10" s="442" t="s">
        <v>379</v>
      </c>
      <c r="I10" s="452" t="n">
        <v>1427</v>
      </c>
      <c r="J10" s="453" t="n">
        <v>23676.12</v>
      </c>
      <c r="K10" s="454" t="n">
        <v>16.591534688157</v>
      </c>
      <c r="L10" s="451"/>
      <c r="M10" s="451"/>
    </row>
    <row r="11" s="6" customFormat="true" ht="12.75" hidden="false" customHeight="false" outlineLevel="0" collapsed="false">
      <c r="A11" s="441"/>
      <c r="B11" s="111" t="s">
        <v>380</v>
      </c>
      <c r="C11" s="443" t="n">
        <v>7246</v>
      </c>
      <c r="D11" s="444" t="n">
        <v>248635.95</v>
      </c>
      <c r="E11" s="445" t="n">
        <v>34.313545404361</v>
      </c>
      <c r="F11" s="68"/>
      <c r="G11" s="441"/>
      <c r="H11" s="111" t="s">
        <v>380</v>
      </c>
      <c r="I11" s="443" t="n">
        <v>11190</v>
      </c>
      <c r="J11" s="453" t="n">
        <v>393130.71</v>
      </c>
      <c r="K11" s="454" t="n">
        <v>35.1323243967828</v>
      </c>
      <c r="L11" s="464"/>
      <c r="M11" s="464"/>
    </row>
    <row r="12" s="6" customFormat="true" ht="6.95" hidden="false" customHeight="true" outlineLevel="0" collapsed="false">
      <c r="A12" s="465"/>
      <c r="B12" s="466"/>
      <c r="C12" s="466"/>
      <c r="D12" s="467"/>
      <c r="E12" s="468"/>
      <c r="F12" s="469"/>
      <c r="G12" s="479"/>
      <c r="H12" s="466"/>
      <c r="I12" s="480"/>
      <c r="J12" s="481"/>
      <c r="K12" s="482"/>
      <c r="M12" s="451"/>
    </row>
    <row r="13" s="6" customFormat="true" ht="12.75" hidden="false" customHeight="true" outlineLevel="0" collapsed="false">
      <c r="A13" s="441" t="s">
        <v>112</v>
      </c>
      <c r="B13" s="111" t="s">
        <v>375</v>
      </c>
      <c r="C13" s="443" t="n">
        <v>482</v>
      </c>
      <c r="D13" s="444" t="n">
        <v>3387.21</v>
      </c>
      <c r="E13" s="445" t="n">
        <v>7.03</v>
      </c>
      <c r="G13" s="441" t="s">
        <v>107</v>
      </c>
      <c r="H13" s="442" t="s">
        <v>375</v>
      </c>
      <c r="I13" s="452" t="n">
        <v>2330</v>
      </c>
      <c r="J13" s="453" t="n">
        <v>100034.6</v>
      </c>
      <c r="K13" s="454" t="n">
        <v>42.9333047210301</v>
      </c>
      <c r="M13" s="451"/>
    </row>
    <row r="14" s="6" customFormat="true" ht="12.75" hidden="false" customHeight="false" outlineLevel="0" collapsed="false">
      <c r="A14" s="441"/>
      <c r="B14" s="111" t="s">
        <v>376</v>
      </c>
      <c r="C14" s="443" t="n">
        <v>41755</v>
      </c>
      <c r="D14" s="444" t="n">
        <v>370774.88</v>
      </c>
      <c r="E14" s="445" t="n">
        <v>8.88</v>
      </c>
      <c r="G14" s="441"/>
      <c r="H14" s="442" t="s">
        <v>376</v>
      </c>
      <c r="I14" s="452" t="n">
        <v>41437</v>
      </c>
      <c r="J14" s="453" t="n">
        <v>387759.12</v>
      </c>
      <c r="K14" s="454" t="n">
        <v>9.35779906846538</v>
      </c>
      <c r="L14" s="451"/>
      <c r="M14" s="451"/>
      <c r="N14" s="478"/>
      <c r="O14" s="451"/>
      <c r="P14" s="451"/>
      <c r="R14" s="44"/>
      <c r="S14" s="44"/>
      <c r="T14" s="44"/>
      <c r="V14" s="478"/>
      <c r="W14" s="451"/>
      <c r="X14" s="451"/>
      <c r="Y14" s="478"/>
      <c r="Z14" s="451"/>
      <c r="AA14" s="451"/>
      <c r="AC14" s="44"/>
      <c r="AD14" s="44"/>
      <c r="AE14" s="44"/>
      <c r="AG14" s="478"/>
      <c r="AH14" s="451"/>
      <c r="AI14" s="451"/>
      <c r="AJ14" s="478"/>
      <c r="AK14" s="451"/>
      <c r="AL14" s="451"/>
      <c r="AN14" s="44"/>
      <c r="AO14" s="44"/>
      <c r="AP14" s="44"/>
      <c r="AR14" s="478"/>
      <c r="AS14" s="451"/>
      <c r="AT14" s="451"/>
      <c r="AU14" s="478"/>
      <c r="AV14" s="451"/>
      <c r="AW14" s="451"/>
      <c r="AY14" s="44"/>
      <c r="AZ14" s="44"/>
      <c r="BA14" s="44"/>
      <c r="BC14" s="478"/>
    </row>
    <row r="15" s="6" customFormat="true" ht="12.75" hidden="false" customHeight="false" outlineLevel="0" collapsed="false">
      <c r="A15" s="441"/>
      <c r="B15" s="111" t="s">
        <v>377</v>
      </c>
      <c r="C15" s="443" t="n">
        <v>467688</v>
      </c>
      <c r="D15" s="444" t="n">
        <v>6315014.66</v>
      </c>
      <c r="E15" s="445" t="n">
        <v>13.5</v>
      </c>
      <c r="G15" s="441"/>
      <c r="H15" s="442" t="s">
        <v>377</v>
      </c>
      <c r="I15" s="452" t="n">
        <v>832029</v>
      </c>
      <c r="J15" s="453" t="n">
        <v>12029753.73</v>
      </c>
      <c r="K15" s="454" t="n">
        <v>14.458334661412</v>
      </c>
      <c r="L15" s="451"/>
      <c r="M15" s="451"/>
      <c r="N15" s="478"/>
      <c r="O15" s="451"/>
      <c r="P15" s="451"/>
      <c r="R15" s="44"/>
      <c r="S15" s="44"/>
      <c r="T15" s="44"/>
      <c r="V15" s="478"/>
      <c r="W15" s="451"/>
      <c r="X15" s="451"/>
      <c r="Y15" s="478"/>
      <c r="Z15" s="451"/>
      <c r="AA15" s="451"/>
      <c r="AC15" s="44"/>
      <c r="AD15" s="44"/>
      <c r="AE15" s="44"/>
      <c r="AG15" s="478"/>
      <c r="AH15" s="451"/>
      <c r="AI15" s="451"/>
      <c r="AJ15" s="478"/>
      <c r="AK15" s="451"/>
      <c r="AL15" s="451"/>
      <c r="AN15" s="44"/>
      <c r="AO15" s="44"/>
      <c r="AP15" s="44"/>
      <c r="AR15" s="478"/>
      <c r="AS15" s="451"/>
      <c r="AT15" s="451"/>
      <c r="AU15" s="478"/>
      <c r="AV15" s="451"/>
      <c r="AW15" s="451"/>
      <c r="AY15" s="44"/>
      <c r="AZ15" s="44"/>
      <c r="BA15" s="44"/>
      <c r="BC15" s="478"/>
    </row>
    <row r="16" s="6" customFormat="true" ht="12.75" hidden="false" customHeight="false" outlineLevel="0" collapsed="false">
      <c r="A16" s="441"/>
      <c r="B16" s="111" t="s">
        <v>378</v>
      </c>
      <c r="C16" s="443" t="n">
        <v>1234</v>
      </c>
      <c r="D16" s="444" t="n">
        <v>41186.15</v>
      </c>
      <c r="E16" s="445" t="n">
        <v>33.38</v>
      </c>
      <c r="G16" s="441"/>
      <c r="H16" s="442" t="s">
        <v>378</v>
      </c>
      <c r="I16" s="452"/>
      <c r="J16" s="453"/>
      <c r="K16" s="454"/>
      <c r="L16" s="451"/>
      <c r="M16" s="451"/>
      <c r="N16" s="478"/>
      <c r="O16" s="451"/>
      <c r="P16" s="451"/>
      <c r="R16" s="44"/>
      <c r="S16" s="44"/>
      <c r="T16" s="44"/>
      <c r="V16" s="478"/>
      <c r="W16" s="451"/>
      <c r="X16" s="451"/>
      <c r="Y16" s="478"/>
      <c r="Z16" s="451"/>
      <c r="AA16" s="451"/>
      <c r="AC16" s="44"/>
      <c r="AD16" s="44"/>
      <c r="AE16" s="44"/>
      <c r="AG16" s="478"/>
      <c r="AH16" s="451"/>
      <c r="AI16" s="451"/>
      <c r="AJ16" s="478"/>
      <c r="AK16" s="451"/>
      <c r="AL16" s="451"/>
      <c r="AN16" s="44"/>
      <c r="AO16" s="44"/>
      <c r="AP16" s="44"/>
      <c r="AR16" s="478"/>
      <c r="AS16" s="451"/>
      <c r="AT16" s="451"/>
      <c r="AU16" s="478"/>
      <c r="AV16" s="451"/>
      <c r="AW16" s="451"/>
      <c r="AY16" s="44"/>
      <c r="AZ16" s="44"/>
      <c r="BA16" s="44"/>
      <c r="BC16" s="478"/>
    </row>
    <row r="17" s="6" customFormat="true" ht="12.75" hidden="false" customHeight="false" outlineLevel="0" collapsed="false">
      <c r="A17" s="441"/>
      <c r="B17" s="111" t="s">
        <v>379</v>
      </c>
      <c r="C17" s="443" t="n">
        <v>642</v>
      </c>
      <c r="D17" s="444" t="n">
        <v>10594.64</v>
      </c>
      <c r="E17" s="445" t="n">
        <v>16.5</v>
      </c>
      <c r="G17" s="441"/>
      <c r="H17" s="442" t="s">
        <v>379</v>
      </c>
      <c r="I17" s="452" t="n">
        <v>10431</v>
      </c>
      <c r="J17" s="453" t="n">
        <v>145299.78</v>
      </c>
      <c r="K17" s="454" t="n">
        <v>13.9296117342537</v>
      </c>
      <c r="L17" s="451"/>
      <c r="M17" s="451"/>
      <c r="N17" s="478"/>
      <c r="O17" s="451"/>
      <c r="P17" s="451"/>
      <c r="R17" s="44"/>
      <c r="S17" s="44"/>
      <c r="T17" s="44"/>
      <c r="V17" s="478"/>
      <c r="W17" s="451"/>
      <c r="X17" s="451"/>
      <c r="Y17" s="478"/>
      <c r="Z17" s="451"/>
      <c r="AA17" s="451"/>
      <c r="AC17" s="44"/>
      <c r="AD17" s="44"/>
      <c r="AE17" s="44"/>
      <c r="AG17" s="478"/>
      <c r="AH17" s="451"/>
      <c r="AI17" s="451"/>
      <c r="AJ17" s="478"/>
      <c r="AK17" s="451"/>
      <c r="AL17" s="451"/>
      <c r="AN17" s="44"/>
      <c r="AO17" s="44"/>
      <c r="AP17" s="44"/>
      <c r="AR17" s="478"/>
      <c r="AS17" s="451"/>
      <c r="AT17" s="451"/>
      <c r="AU17" s="478"/>
      <c r="AV17" s="451"/>
      <c r="AW17" s="451"/>
      <c r="AY17" s="44"/>
      <c r="AZ17" s="44"/>
      <c r="BA17" s="44"/>
      <c r="BC17" s="478"/>
    </row>
    <row r="18" s="6" customFormat="true" ht="12.75" hidden="false" customHeight="false" outlineLevel="0" collapsed="false">
      <c r="A18" s="441"/>
      <c r="B18" s="111" t="s">
        <v>380</v>
      </c>
      <c r="C18" s="443" t="n">
        <v>3785</v>
      </c>
      <c r="D18" s="444" t="n">
        <v>142271.27</v>
      </c>
      <c r="E18" s="445" t="n">
        <v>37.59</v>
      </c>
      <c r="G18" s="441"/>
      <c r="H18" s="111" t="s">
        <v>380</v>
      </c>
      <c r="I18" s="443" t="n">
        <v>10963</v>
      </c>
      <c r="J18" s="453" t="n">
        <v>394129.41</v>
      </c>
      <c r="K18" s="454" t="n">
        <v>35.950872024081</v>
      </c>
      <c r="M18" s="451"/>
    </row>
    <row r="19" s="6" customFormat="true" ht="6.95" hidden="false" customHeight="true" outlineLevel="0" collapsed="false">
      <c r="A19" s="479"/>
      <c r="B19" s="466"/>
      <c r="C19" s="480"/>
      <c r="D19" s="481"/>
      <c r="E19" s="482"/>
      <c r="F19" s="469"/>
      <c r="G19" s="470"/>
      <c r="H19" s="471"/>
      <c r="I19" s="472"/>
      <c r="J19" s="473"/>
      <c r="K19" s="474"/>
      <c r="L19" s="464"/>
      <c r="M19" s="464"/>
      <c r="N19" s="242"/>
      <c r="O19" s="464"/>
      <c r="P19" s="464"/>
      <c r="Q19" s="7"/>
      <c r="R19" s="7"/>
      <c r="S19" s="7"/>
      <c r="T19" s="7"/>
      <c r="U19" s="7"/>
      <c r="V19" s="242"/>
      <c r="W19" s="464"/>
      <c r="X19" s="464"/>
      <c r="Y19" s="242"/>
      <c r="Z19" s="464"/>
      <c r="AA19" s="464"/>
      <c r="AB19" s="7"/>
      <c r="AC19" s="7"/>
      <c r="AD19" s="7"/>
      <c r="AE19" s="7"/>
      <c r="AF19" s="7"/>
      <c r="AG19" s="242"/>
      <c r="AH19" s="464"/>
      <c r="AI19" s="464"/>
      <c r="AJ19" s="242"/>
      <c r="AK19" s="464"/>
      <c r="AL19" s="464"/>
      <c r="AM19" s="7"/>
      <c r="AN19" s="7"/>
      <c r="AO19" s="7"/>
      <c r="AP19" s="7"/>
      <c r="AQ19" s="7"/>
      <c r="AR19" s="242"/>
      <c r="AS19" s="464"/>
      <c r="AT19" s="464"/>
      <c r="AU19" s="242"/>
      <c r="AV19" s="464"/>
      <c r="AW19" s="464"/>
      <c r="AX19" s="7"/>
      <c r="AY19" s="7"/>
      <c r="AZ19" s="7"/>
      <c r="BA19" s="7"/>
      <c r="BB19" s="7"/>
      <c r="BC19" s="242"/>
    </row>
    <row r="20" s="6" customFormat="true" ht="12.75" hidden="false" customHeight="true" outlineLevel="0" collapsed="false">
      <c r="A20" s="441" t="s">
        <v>113</v>
      </c>
      <c r="B20" s="442" t="s">
        <v>375</v>
      </c>
      <c r="C20" s="452" t="n">
        <v>572</v>
      </c>
      <c r="D20" s="453" t="n">
        <v>3729.86</v>
      </c>
      <c r="E20" s="454" t="n">
        <v>6.52073426573427</v>
      </c>
      <c r="G20" s="441" t="s">
        <v>108</v>
      </c>
      <c r="H20" s="442" t="s">
        <v>375</v>
      </c>
      <c r="I20" s="452" t="n">
        <v>1209</v>
      </c>
      <c r="J20" s="453" t="n">
        <v>9048.62</v>
      </c>
      <c r="K20" s="454" t="n">
        <v>7.48438378825476</v>
      </c>
      <c r="L20" s="464"/>
      <c r="M20" s="464"/>
      <c r="N20" s="242"/>
      <c r="O20" s="464"/>
      <c r="P20" s="464"/>
      <c r="Q20" s="7"/>
      <c r="R20" s="7"/>
      <c r="S20" s="7"/>
      <c r="T20" s="7"/>
      <c r="U20" s="7"/>
      <c r="V20" s="242"/>
      <c r="W20" s="464"/>
      <c r="X20" s="464"/>
      <c r="Y20" s="242"/>
      <c r="Z20" s="464"/>
      <c r="AA20" s="464"/>
      <c r="AB20" s="7"/>
      <c r="AC20" s="7"/>
      <c r="AD20" s="7"/>
      <c r="AE20" s="7"/>
      <c r="AF20" s="7"/>
      <c r="AG20" s="242"/>
      <c r="AH20" s="464"/>
      <c r="AI20" s="464"/>
      <c r="AJ20" s="242"/>
      <c r="AK20" s="464"/>
      <c r="AL20" s="464"/>
      <c r="AM20" s="7"/>
      <c r="AN20" s="7"/>
      <c r="AO20" s="7"/>
      <c r="AP20" s="7"/>
      <c r="AQ20" s="7"/>
      <c r="AR20" s="242"/>
      <c r="AS20" s="464"/>
      <c r="AT20" s="464"/>
      <c r="AU20" s="242"/>
      <c r="AV20" s="464"/>
      <c r="AW20" s="464"/>
      <c r="AX20" s="7"/>
      <c r="AY20" s="7"/>
      <c r="AZ20" s="7"/>
      <c r="BA20" s="7"/>
      <c r="BB20" s="7"/>
      <c r="BC20" s="242"/>
    </row>
    <row r="21" s="6" customFormat="true" ht="12.75" hidden="false" customHeight="false" outlineLevel="0" collapsed="false">
      <c r="A21" s="441"/>
      <c r="B21" s="442" t="s">
        <v>376</v>
      </c>
      <c r="C21" s="452" t="n">
        <v>48277</v>
      </c>
      <c r="D21" s="453" t="n">
        <v>425286.13</v>
      </c>
      <c r="E21" s="454" t="n">
        <v>8.80929075957495</v>
      </c>
      <c r="G21" s="441"/>
      <c r="H21" s="442" t="s">
        <v>376</v>
      </c>
      <c r="I21" s="452" t="n">
        <v>55000</v>
      </c>
      <c r="J21" s="453" t="n">
        <v>518003.26</v>
      </c>
      <c r="K21" s="454" t="n">
        <v>9.41824109090909</v>
      </c>
      <c r="L21" s="464"/>
      <c r="M21" s="464"/>
      <c r="N21" s="242"/>
      <c r="O21" s="464"/>
      <c r="P21" s="464"/>
      <c r="Q21" s="7"/>
      <c r="R21" s="7"/>
      <c r="S21" s="7"/>
      <c r="T21" s="7"/>
      <c r="U21" s="7"/>
      <c r="V21" s="242"/>
      <c r="W21" s="464"/>
      <c r="X21" s="464"/>
      <c r="Y21" s="242"/>
      <c r="Z21" s="464"/>
      <c r="AA21" s="464"/>
      <c r="AB21" s="7"/>
      <c r="AC21" s="7"/>
      <c r="AD21" s="7"/>
      <c r="AE21" s="7"/>
      <c r="AF21" s="7"/>
      <c r="AG21" s="242"/>
      <c r="AH21" s="464"/>
      <c r="AI21" s="464"/>
      <c r="AJ21" s="242"/>
      <c r="AK21" s="464"/>
      <c r="AL21" s="464"/>
      <c r="AM21" s="7"/>
      <c r="AN21" s="7"/>
      <c r="AO21" s="7"/>
      <c r="AP21" s="7"/>
      <c r="AQ21" s="7"/>
      <c r="AR21" s="242"/>
      <c r="AS21" s="464"/>
      <c r="AT21" s="464"/>
      <c r="AU21" s="242"/>
      <c r="AV21" s="464"/>
      <c r="AW21" s="464"/>
      <c r="AX21" s="7"/>
      <c r="AY21" s="7"/>
      <c r="AZ21" s="7"/>
      <c r="BA21" s="7"/>
      <c r="BB21" s="7"/>
      <c r="BC21" s="242"/>
    </row>
    <row r="22" s="6" customFormat="true" ht="12.75" hidden="false" customHeight="false" outlineLevel="0" collapsed="false">
      <c r="A22" s="441"/>
      <c r="B22" s="442" t="s">
        <v>377</v>
      </c>
      <c r="C22" s="452" t="n">
        <v>869879</v>
      </c>
      <c r="D22" s="453" t="n">
        <v>10461630.05</v>
      </c>
      <c r="E22" s="454" t="n">
        <v>12.0265347824238</v>
      </c>
      <c r="G22" s="441"/>
      <c r="H22" s="442" t="s">
        <v>377</v>
      </c>
      <c r="I22" s="452" t="n">
        <v>829937</v>
      </c>
      <c r="J22" s="453" t="n">
        <v>13453996.76</v>
      </c>
      <c r="K22" s="454" t="n">
        <v>16.210865113858</v>
      </c>
      <c r="L22" s="464"/>
      <c r="M22" s="464"/>
      <c r="N22" s="242"/>
      <c r="O22" s="464"/>
      <c r="P22" s="464"/>
      <c r="Q22" s="7"/>
      <c r="R22" s="7"/>
      <c r="S22" s="7"/>
      <c r="T22" s="7"/>
      <c r="U22" s="7"/>
      <c r="V22" s="242"/>
      <c r="W22" s="464"/>
      <c r="X22" s="464"/>
      <c r="Y22" s="242"/>
      <c r="Z22" s="464"/>
      <c r="AA22" s="464"/>
      <c r="AB22" s="7"/>
      <c r="AC22" s="7"/>
      <c r="AD22" s="7"/>
      <c r="AE22" s="7"/>
      <c r="AF22" s="7"/>
      <c r="AG22" s="242"/>
      <c r="AH22" s="464"/>
      <c r="AI22" s="464"/>
      <c r="AJ22" s="242"/>
      <c r="AK22" s="464"/>
      <c r="AL22" s="464"/>
      <c r="AM22" s="7"/>
      <c r="AN22" s="7"/>
      <c r="AO22" s="7"/>
      <c r="AP22" s="7"/>
      <c r="AQ22" s="7"/>
      <c r="AR22" s="242"/>
      <c r="AS22" s="464"/>
      <c r="AT22" s="464"/>
      <c r="AU22" s="242"/>
      <c r="AV22" s="464"/>
      <c r="AW22" s="464"/>
      <c r="AX22" s="7"/>
      <c r="AY22" s="7"/>
      <c r="AZ22" s="7"/>
      <c r="BA22" s="7"/>
      <c r="BB22" s="7"/>
      <c r="BC22" s="242"/>
    </row>
    <row r="23" s="6" customFormat="true" ht="12.75" hidden="false" customHeight="false" outlineLevel="0" collapsed="false">
      <c r="A23" s="441"/>
      <c r="B23" s="442" t="s">
        <v>378</v>
      </c>
      <c r="C23" s="452" t="n">
        <v>1004</v>
      </c>
      <c r="D23" s="453" t="n">
        <v>43213.5</v>
      </c>
      <c r="E23" s="454" t="n">
        <v>43.0413346613546</v>
      </c>
      <c r="G23" s="441"/>
      <c r="H23" s="442" t="s">
        <v>378</v>
      </c>
      <c r="I23" s="452"/>
      <c r="J23" s="453"/>
      <c r="K23" s="454"/>
      <c r="L23" s="464"/>
      <c r="M23" s="464"/>
      <c r="N23" s="242"/>
      <c r="O23" s="464"/>
      <c r="P23" s="464"/>
      <c r="Q23" s="7"/>
      <c r="R23" s="7"/>
      <c r="S23" s="7"/>
      <c r="T23" s="7"/>
      <c r="U23" s="7"/>
      <c r="V23" s="242"/>
      <c r="W23" s="464"/>
      <c r="X23" s="464"/>
      <c r="Y23" s="242"/>
      <c r="Z23" s="464"/>
      <c r="AA23" s="464"/>
      <c r="AB23" s="7"/>
      <c r="AC23" s="7"/>
      <c r="AD23" s="7"/>
      <c r="AE23" s="7"/>
      <c r="AF23" s="7"/>
      <c r="AG23" s="242"/>
      <c r="AH23" s="464"/>
      <c r="AI23" s="464"/>
      <c r="AJ23" s="242"/>
      <c r="AK23" s="464"/>
      <c r="AL23" s="464"/>
      <c r="AM23" s="7"/>
      <c r="AN23" s="7"/>
      <c r="AO23" s="7"/>
      <c r="AP23" s="7"/>
      <c r="AQ23" s="7"/>
      <c r="AR23" s="242"/>
      <c r="AS23" s="464"/>
      <c r="AT23" s="464"/>
      <c r="AU23" s="242"/>
      <c r="AV23" s="464"/>
      <c r="AW23" s="464"/>
      <c r="AX23" s="7"/>
      <c r="AY23" s="7"/>
      <c r="AZ23" s="7"/>
      <c r="BA23" s="7"/>
      <c r="BB23" s="7"/>
      <c r="BC23" s="242"/>
    </row>
    <row r="24" s="6" customFormat="true" ht="12.75" hidden="false" customHeight="false" outlineLevel="0" collapsed="false">
      <c r="A24" s="441"/>
      <c r="B24" s="442" t="s">
        <v>379</v>
      </c>
      <c r="C24" s="452" t="n">
        <v>2240</v>
      </c>
      <c r="D24" s="453" t="n">
        <v>36539.33</v>
      </c>
      <c r="E24" s="454" t="n">
        <v>16.3122008928571</v>
      </c>
      <c r="G24" s="441"/>
      <c r="H24" s="442" t="s">
        <v>379</v>
      </c>
      <c r="I24" s="452" t="n">
        <v>253</v>
      </c>
      <c r="J24" s="453" t="n">
        <v>4235.52</v>
      </c>
      <c r="K24" s="454" t="n">
        <v>16.741185770751</v>
      </c>
      <c r="L24" s="464"/>
      <c r="M24" s="464"/>
      <c r="N24" s="242"/>
      <c r="O24" s="464"/>
      <c r="P24" s="464"/>
      <c r="Q24" s="7"/>
      <c r="R24" s="7"/>
      <c r="S24" s="7"/>
      <c r="T24" s="7"/>
      <c r="U24" s="7"/>
      <c r="V24" s="242"/>
      <c r="W24" s="464"/>
      <c r="X24" s="464"/>
      <c r="Y24" s="242"/>
      <c r="Z24" s="464"/>
      <c r="AA24" s="464"/>
      <c r="AB24" s="7"/>
      <c r="AC24" s="7"/>
      <c r="AD24" s="7"/>
      <c r="AE24" s="7"/>
      <c r="AF24" s="7"/>
      <c r="AG24" s="242"/>
      <c r="AH24" s="464"/>
      <c r="AI24" s="464"/>
      <c r="AJ24" s="242"/>
      <c r="AK24" s="464"/>
      <c r="AL24" s="464"/>
      <c r="AM24" s="7"/>
      <c r="AN24" s="7"/>
      <c r="AO24" s="7"/>
      <c r="AP24" s="7"/>
      <c r="AQ24" s="7"/>
      <c r="AR24" s="242"/>
      <c r="AS24" s="464"/>
      <c r="AT24" s="464"/>
      <c r="AU24" s="242"/>
      <c r="AV24" s="464"/>
      <c r="AW24" s="464"/>
      <c r="AX24" s="7"/>
      <c r="AY24" s="7"/>
      <c r="AZ24" s="7"/>
      <c r="BA24" s="7"/>
      <c r="BB24" s="7"/>
      <c r="BC24" s="242"/>
    </row>
    <row r="25" s="6" customFormat="true" ht="12.75" hidden="false" customHeight="false" outlineLevel="0" collapsed="false">
      <c r="A25" s="441"/>
      <c r="B25" s="111" t="s">
        <v>380</v>
      </c>
      <c r="C25" s="443" t="n">
        <v>9566</v>
      </c>
      <c r="D25" s="453" t="n">
        <v>373407.33</v>
      </c>
      <c r="E25" s="454" t="n">
        <v>39.0348452853857</v>
      </c>
      <c r="G25" s="441"/>
      <c r="H25" s="111" t="s">
        <v>380</v>
      </c>
      <c r="I25" s="443" t="n">
        <v>15322</v>
      </c>
      <c r="J25" s="453" t="n">
        <v>556521.53</v>
      </c>
      <c r="K25" s="454" t="n">
        <v>36.3217288865683</v>
      </c>
      <c r="L25" s="464"/>
      <c r="M25" s="464"/>
      <c r="N25" s="242"/>
      <c r="O25" s="464"/>
      <c r="P25" s="464"/>
      <c r="Q25" s="7"/>
      <c r="R25" s="7"/>
      <c r="S25" s="7"/>
      <c r="T25" s="7"/>
      <c r="U25" s="7"/>
      <c r="V25" s="242"/>
      <c r="W25" s="464"/>
      <c r="X25" s="464"/>
      <c r="Y25" s="242"/>
      <c r="Z25" s="464"/>
      <c r="AA25" s="464"/>
      <c r="AB25" s="7"/>
      <c r="AC25" s="7"/>
      <c r="AD25" s="7"/>
      <c r="AE25" s="7"/>
      <c r="AF25" s="7"/>
      <c r="AG25" s="242"/>
      <c r="AH25" s="464"/>
      <c r="AI25" s="464"/>
      <c r="AJ25" s="242"/>
      <c r="AK25" s="464"/>
      <c r="AL25" s="464"/>
      <c r="AM25" s="7"/>
      <c r="AN25" s="7"/>
      <c r="AO25" s="7"/>
      <c r="AP25" s="7"/>
      <c r="AQ25" s="7"/>
      <c r="AR25" s="242"/>
      <c r="AS25" s="464"/>
      <c r="AT25" s="464"/>
      <c r="AU25" s="242"/>
      <c r="AV25" s="464"/>
      <c r="AW25" s="464"/>
      <c r="AX25" s="7"/>
      <c r="AY25" s="7"/>
      <c r="AZ25" s="7"/>
      <c r="BA25" s="7"/>
      <c r="BB25" s="7"/>
      <c r="BC25" s="242"/>
    </row>
    <row r="26" s="6" customFormat="true" ht="6.95" hidden="false" customHeight="true" outlineLevel="0" collapsed="false">
      <c r="A26" s="479"/>
      <c r="B26" s="483"/>
      <c r="C26" s="484"/>
      <c r="D26" s="485"/>
      <c r="E26" s="486"/>
      <c r="F26" s="465"/>
      <c r="G26" s="469"/>
      <c r="H26" s="469"/>
      <c r="I26" s="469"/>
      <c r="J26" s="469"/>
      <c r="K26" s="469"/>
      <c r="L26" s="464"/>
      <c r="M26" s="464"/>
      <c r="N26" s="242"/>
      <c r="O26" s="464"/>
      <c r="P26" s="464"/>
      <c r="Q26" s="7"/>
      <c r="R26" s="7"/>
      <c r="S26" s="7"/>
      <c r="T26" s="7"/>
      <c r="U26" s="7"/>
      <c r="V26" s="242"/>
      <c r="W26" s="464"/>
      <c r="X26" s="464"/>
      <c r="Y26" s="242"/>
      <c r="Z26" s="464"/>
      <c r="AA26" s="464"/>
      <c r="AB26" s="7"/>
      <c r="AC26" s="7"/>
      <c r="AD26" s="7"/>
      <c r="AE26" s="7"/>
      <c r="AF26" s="7"/>
      <c r="AG26" s="242"/>
      <c r="AH26" s="464"/>
      <c r="AI26" s="464"/>
      <c r="AJ26" s="242"/>
      <c r="AK26" s="464"/>
      <c r="AL26" s="464"/>
      <c r="AM26" s="7"/>
      <c r="AN26" s="7"/>
      <c r="AO26" s="7"/>
      <c r="AP26" s="7"/>
      <c r="AQ26" s="7"/>
      <c r="AR26" s="242"/>
      <c r="AS26" s="464"/>
      <c r="AT26" s="464"/>
      <c r="AU26" s="242"/>
      <c r="AV26" s="464"/>
      <c r="AW26" s="464"/>
      <c r="AX26" s="7"/>
      <c r="AY26" s="7"/>
      <c r="AZ26" s="7"/>
      <c r="BA26" s="7"/>
      <c r="BB26" s="7"/>
      <c r="BC26" s="242"/>
    </row>
    <row r="27" s="6" customFormat="true" ht="15.75" hidden="false" customHeight="true" outlineLevel="0" collapsed="false">
      <c r="A27" s="441" t="s">
        <v>157</v>
      </c>
      <c r="B27" s="442" t="s">
        <v>375</v>
      </c>
      <c r="C27" s="452" t="n">
        <v>356</v>
      </c>
      <c r="D27" s="453" t="n">
        <v>2468.31</v>
      </c>
      <c r="E27" s="454" t="n">
        <v>6.93345505617978</v>
      </c>
      <c r="F27" s="190"/>
      <c r="G27" s="441" t="s">
        <v>109</v>
      </c>
      <c r="H27" s="442" t="s">
        <v>375</v>
      </c>
      <c r="I27" s="452" t="n">
        <v>1129</v>
      </c>
      <c r="J27" s="453" t="n">
        <v>9024.44</v>
      </c>
      <c r="K27" s="454" t="n">
        <v>7.99330380868025</v>
      </c>
      <c r="L27" s="464"/>
      <c r="M27" s="464"/>
      <c r="N27" s="242"/>
      <c r="O27" s="464"/>
      <c r="P27" s="464"/>
      <c r="Q27" s="7"/>
      <c r="R27" s="7"/>
      <c r="S27" s="7"/>
      <c r="T27" s="7"/>
      <c r="U27" s="7"/>
      <c r="V27" s="242"/>
      <c r="W27" s="464"/>
      <c r="X27" s="464"/>
      <c r="Y27" s="242"/>
      <c r="Z27" s="464"/>
      <c r="AA27" s="464"/>
      <c r="AB27" s="7"/>
      <c r="AC27" s="7"/>
      <c r="AD27" s="7"/>
      <c r="AE27" s="7"/>
      <c r="AF27" s="7"/>
      <c r="AG27" s="242"/>
      <c r="AH27" s="464"/>
      <c r="AI27" s="464"/>
      <c r="AJ27" s="242"/>
      <c r="AK27" s="464"/>
      <c r="AL27" s="464"/>
      <c r="AM27" s="7"/>
      <c r="AN27" s="7"/>
      <c r="AO27" s="7"/>
      <c r="AP27" s="7"/>
      <c r="AQ27" s="7"/>
      <c r="AR27" s="242"/>
      <c r="AS27" s="464"/>
      <c r="AT27" s="464"/>
      <c r="AU27" s="242"/>
      <c r="AV27" s="464"/>
      <c r="AW27" s="464"/>
      <c r="AX27" s="7"/>
      <c r="AY27" s="7"/>
      <c r="AZ27" s="7"/>
      <c r="BA27" s="7"/>
      <c r="BB27" s="7"/>
      <c r="BC27" s="242"/>
    </row>
    <row r="28" s="6" customFormat="true" ht="18" hidden="false" customHeight="true" outlineLevel="0" collapsed="false">
      <c r="A28" s="441"/>
      <c r="B28" s="442" t="s">
        <v>376</v>
      </c>
      <c r="C28" s="452" t="n">
        <v>53758</v>
      </c>
      <c r="D28" s="453" t="n">
        <v>465074.25</v>
      </c>
      <c r="E28" s="454" t="n">
        <v>8.65125655716359</v>
      </c>
      <c r="F28" s="190"/>
      <c r="G28" s="441"/>
      <c r="H28" s="442" t="s">
        <v>376</v>
      </c>
      <c r="I28" s="452" t="n">
        <v>73961</v>
      </c>
      <c r="J28" s="453" t="n">
        <v>649919.1</v>
      </c>
      <c r="K28" s="454" t="n">
        <v>8.78732169656981</v>
      </c>
      <c r="L28" s="464"/>
      <c r="M28" s="464"/>
      <c r="N28" s="242"/>
      <c r="O28" s="464"/>
      <c r="P28" s="464"/>
      <c r="Q28" s="7"/>
      <c r="R28" s="7"/>
      <c r="S28" s="7"/>
      <c r="T28" s="7"/>
      <c r="U28" s="7"/>
      <c r="V28" s="242"/>
      <c r="W28" s="464"/>
      <c r="X28" s="464"/>
      <c r="Y28" s="242"/>
      <c r="Z28" s="464"/>
      <c r="AA28" s="464"/>
      <c r="AB28" s="7"/>
      <c r="AC28" s="7"/>
      <c r="AD28" s="7"/>
      <c r="AE28" s="7"/>
      <c r="AF28" s="7"/>
      <c r="AG28" s="242"/>
      <c r="AH28" s="464"/>
      <c r="AI28" s="464"/>
      <c r="AJ28" s="242"/>
      <c r="AK28" s="464"/>
      <c r="AL28" s="464"/>
      <c r="AM28" s="7"/>
      <c r="AN28" s="7"/>
      <c r="AO28" s="7"/>
      <c r="AP28" s="7"/>
      <c r="AQ28" s="7"/>
      <c r="AR28" s="242"/>
      <c r="AS28" s="464"/>
      <c r="AT28" s="464"/>
      <c r="AU28" s="242"/>
      <c r="AV28" s="464"/>
      <c r="AW28" s="464"/>
      <c r="AX28" s="7"/>
      <c r="AY28" s="7"/>
      <c r="AZ28" s="7"/>
      <c r="BA28" s="7"/>
      <c r="BB28" s="7"/>
      <c r="BC28" s="242"/>
    </row>
    <row r="29" s="6" customFormat="true" ht="12.75" hidden="false" customHeight="false" outlineLevel="0" collapsed="false">
      <c r="A29" s="441"/>
      <c r="B29" s="442" t="s">
        <v>377</v>
      </c>
      <c r="C29" s="452" t="n">
        <v>715671</v>
      </c>
      <c r="D29" s="453" t="n">
        <v>8600587.61</v>
      </c>
      <c r="E29" s="454" t="n">
        <v>12.0175158836952</v>
      </c>
      <c r="F29" s="190"/>
      <c r="G29" s="441"/>
      <c r="H29" s="442" t="s">
        <v>377</v>
      </c>
      <c r="I29" s="452" t="n">
        <v>1041586</v>
      </c>
      <c r="J29" s="453" t="n">
        <v>16165568.5</v>
      </c>
      <c r="K29" s="454" t="n">
        <v>15.5201476402333</v>
      </c>
      <c r="L29" s="464"/>
      <c r="M29" s="464"/>
      <c r="N29" s="242"/>
      <c r="O29" s="464"/>
      <c r="P29" s="464"/>
      <c r="Q29" s="7"/>
      <c r="R29" s="7"/>
      <c r="S29" s="7"/>
      <c r="T29" s="7"/>
      <c r="U29" s="7"/>
      <c r="V29" s="242"/>
      <c r="W29" s="464"/>
      <c r="X29" s="464"/>
      <c r="Y29" s="242"/>
      <c r="Z29" s="464"/>
      <c r="AA29" s="464"/>
      <c r="AB29" s="7"/>
      <c r="AC29" s="7"/>
      <c r="AD29" s="7"/>
      <c r="AE29" s="7"/>
      <c r="AF29" s="7"/>
      <c r="AG29" s="242"/>
      <c r="AH29" s="464"/>
      <c r="AI29" s="464"/>
      <c r="AJ29" s="242"/>
      <c r="AK29" s="464"/>
      <c r="AL29" s="464"/>
      <c r="AM29" s="7"/>
      <c r="AN29" s="7"/>
      <c r="AO29" s="7"/>
      <c r="AP29" s="7"/>
      <c r="AQ29" s="7"/>
      <c r="AR29" s="242"/>
      <c r="AS29" s="464"/>
      <c r="AT29" s="464"/>
      <c r="AU29" s="242"/>
      <c r="AV29" s="464"/>
      <c r="AW29" s="464"/>
      <c r="AX29" s="7"/>
      <c r="AY29" s="7"/>
      <c r="AZ29" s="7"/>
      <c r="BA29" s="7"/>
      <c r="BB29" s="7"/>
      <c r="BC29" s="242"/>
    </row>
    <row r="30" s="6" customFormat="true" ht="12.75" hidden="false" customHeight="false" outlineLevel="0" collapsed="false">
      <c r="A30" s="441"/>
      <c r="B30" s="442" t="s">
        <v>378</v>
      </c>
      <c r="C30" s="452" t="n">
        <v>4439</v>
      </c>
      <c r="D30" s="453" t="n">
        <v>170924.13</v>
      </c>
      <c r="E30" s="454" t="n">
        <v>38.5050979950439</v>
      </c>
      <c r="F30" s="190"/>
      <c r="G30" s="441"/>
      <c r="H30" s="442" t="s">
        <v>378</v>
      </c>
      <c r="I30" s="452" t="n">
        <v>5</v>
      </c>
      <c r="J30" s="453" t="n">
        <v>226.18</v>
      </c>
      <c r="K30" s="454" t="n">
        <v>45.236</v>
      </c>
      <c r="L30" s="464"/>
      <c r="M30" s="464"/>
      <c r="N30" s="242"/>
      <c r="O30" s="464"/>
      <c r="P30" s="464"/>
      <c r="Q30" s="7"/>
      <c r="R30" s="7"/>
      <c r="S30" s="7"/>
      <c r="T30" s="7"/>
      <c r="U30" s="7"/>
      <c r="V30" s="242"/>
      <c r="W30" s="464"/>
      <c r="X30" s="464"/>
      <c r="Y30" s="242"/>
      <c r="Z30" s="464"/>
      <c r="AA30" s="464"/>
      <c r="AB30" s="7"/>
      <c r="AC30" s="7"/>
      <c r="AD30" s="7"/>
      <c r="AE30" s="7"/>
      <c r="AF30" s="7"/>
      <c r="AG30" s="242"/>
      <c r="AH30" s="464"/>
      <c r="AI30" s="464"/>
      <c r="AJ30" s="242"/>
      <c r="AK30" s="464"/>
      <c r="AL30" s="464"/>
      <c r="AM30" s="7"/>
      <c r="AN30" s="7"/>
      <c r="AO30" s="7"/>
      <c r="AP30" s="7"/>
      <c r="AQ30" s="7"/>
      <c r="AR30" s="242"/>
      <c r="AS30" s="464"/>
      <c r="AT30" s="464"/>
      <c r="AU30" s="242"/>
      <c r="AV30" s="464"/>
      <c r="AW30" s="464"/>
      <c r="AX30" s="7"/>
      <c r="AY30" s="7"/>
      <c r="AZ30" s="7"/>
      <c r="BA30" s="7"/>
      <c r="BB30" s="7"/>
      <c r="BC30" s="242"/>
    </row>
    <row r="31" s="6" customFormat="true" ht="12.75" hidden="false" customHeight="false" outlineLevel="0" collapsed="false">
      <c r="A31" s="441"/>
      <c r="B31" s="442" t="s">
        <v>379</v>
      </c>
      <c r="C31" s="452" t="n">
        <v>2118</v>
      </c>
      <c r="D31" s="453" t="n">
        <v>33528.25</v>
      </c>
      <c r="E31" s="454" t="n">
        <v>15.8301463644948</v>
      </c>
      <c r="F31" s="190"/>
      <c r="G31" s="441"/>
      <c r="H31" s="442" t="s">
        <v>379</v>
      </c>
      <c r="I31" s="452" t="n">
        <v>-1128</v>
      </c>
      <c r="J31" s="453" t="n">
        <v>-16527.09</v>
      </c>
      <c r="K31" s="454" t="n">
        <v>14.6516755319149</v>
      </c>
      <c r="L31" s="464"/>
      <c r="M31" s="464"/>
      <c r="N31" s="242"/>
      <c r="O31" s="464"/>
      <c r="P31" s="464"/>
      <c r="Q31" s="7"/>
      <c r="R31" s="7"/>
      <c r="S31" s="7"/>
      <c r="T31" s="7"/>
      <c r="U31" s="7"/>
      <c r="V31" s="242"/>
      <c r="W31" s="464"/>
      <c r="X31" s="464"/>
      <c r="Y31" s="242"/>
      <c r="Z31" s="464"/>
      <c r="AA31" s="464"/>
      <c r="AB31" s="7"/>
      <c r="AC31" s="7"/>
      <c r="AD31" s="7"/>
      <c r="AE31" s="7"/>
      <c r="AF31" s="7"/>
      <c r="AG31" s="242"/>
      <c r="AH31" s="464"/>
      <c r="AI31" s="464"/>
      <c r="AJ31" s="242"/>
      <c r="AK31" s="464"/>
      <c r="AL31" s="464"/>
      <c r="AM31" s="7"/>
      <c r="AN31" s="7"/>
      <c r="AO31" s="7"/>
      <c r="AP31" s="7"/>
      <c r="AQ31" s="7"/>
      <c r="AR31" s="242"/>
      <c r="AS31" s="464"/>
      <c r="AT31" s="464"/>
      <c r="AU31" s="242"/>
      <c r="AV31" s="464"/>
      <c r="AW31" s="464"/>
      <c r="AX31" s="7"/>
      <c r="AY31" s="7"/>
      <c r="AZ31" s="7"/>
      <c r="BA31" s="7"/>
      <c r="BB31" s="7"/>
      <c r="BC31" s="242"/>
    </row>
    <row r="32" s="68" customFormat="true" ht="15.75" hidden="false" customHeight="true" outlineLevel="0" collapsed="false">
      <c r="A32" s="441"/>
      <c r="B32" s="111" t="s">
        <v>380</v>
      </c>
      <c r="C32" s="443" t="n">
        <v>5313</v>
      </c>
      <c r="D32" s="453" t="n">
        <v>190069.16</v>
      </c>
      <c r="E32" s="454" t="n">
        <v>35.7743572369659</v>
      </c>
      <c r="G32" s="441"/>
      <c r="H32" s="111" t="s">
        <v>380</v>
      </c>
      <c r="I32" s="443" t="n">
        <v>21115</v>
      </c>
      <c r="J32" s="453" t="n">
        <v>737877.54</v>
      </c>
      <c r="K32" s="454" t="n">
        <v>34.9456566421975</v>
      </c>
    </row>
    <row r="33" s="68" customFormat="true" ht="7.5" hidden="false" customHeight="true" outlineLevel="0" collapsed="false">
      <c r="A33" s="487"/>
      <c r="B33" s="466"/>
      <c r="C33" s="480"/>
      <c r="D33" s="543"/>
      <c r="E33" s="544"/>
      <c r="F33" s="469"/>
      <c r="G33" s="487"/>
      <c r="H33" s="483"/>
      <c r="I33" s="484"/>
      <c r="J33" s="488"/>
      <c r="K33" s="489"/>
    </row>
    <row r="34" s="68" customFormat="true" ht="12.75" hidden="false" customHeight="false" outlineLevel="0" collapsed="false">
      <c r="A34" s="441" t="s">
        <v>115</v>
      </c>
      <c r="B34" s="442" t="s">
        <v>375</v>
      </c>
      <c r="C34" s="452" t="n">
        <v>301</v>
      </c>
      <c r="D34" s="453" t="n">
        <v>2162.21</v>
      </c>
      <c r="E34" s="454" t="n">
        <v>7.1834219269103</v>
      </c>
      <c r="G34" s="441" t="s">
        <v>110</v>
      </c>
      <c r="H34" s="442" t="s">
        <v>375</v>
      </c>
      <c r="I34" s="452" t="n">
        <v>582</v>
      </c>
      <c r="J34" s="453" t="n">
        <v>4537.38</v>
      </c>
      <c r="K34" s="454" t="n">
        <v>7.79618556701031</v>
      </c>
    </row>
    <row r="35" s="68" customFormat="true" ht="12.75" hidden="false" customHeight="false" outlineLevel="0" collapsed="false">
      <c r="A35" s="441"/>
      <c r="B35" s="442" t="s">
        <v>376</v>
      </c>
      <c r="C35" s="452" t="n">
        <v>42656</v>
      </c>
      <c r="D35" s="453" t="n">
        <v>370444.93</v>
      </c>
      <c r="E35" s="454" t="n">
        <v>8.68447416541635</v>
      </c>
      <c r="G35" s="441"/>
      <c r="H35" s="442" t="s">
        <v>376</v>
      </c>
      <c r="I35" s="452" t="n">
        <v>97461</v>
      </c>
      <c r="J35" s="453" t="n">
        <v>801306.79</v>
      </c>
      <c r="K35" s="454" t="n">
        <v>8.22181990745016</v>
      </c>
    </row>
    <row r="36" s="68" customFormat="true" ht="12.75" hidden="false" customHeight="false" outlineLevel="0" collapsed="false">
      <c r="A36" s="441"/>
      <c r="B36" s="442" t="s">
        <v>377</v>
      </c>
      <c r="C36" s="452" t="n">
        <v>729333</v>
      </c>
      <c r="D36" s="453" t="n">
        <v>9222319.78</v>
      </c>
      <c r="E36" s="454" t="n">
        <v>12.6448683660276</v>
      </c>
      <c r="G36" s="441"/>
      <c r="H36" s="442" t="s">
        <v>377</v>
      </c>
      <c r="I36" s="452" t="n">
        <v>1320468</v>
      </c>
      <c r="J36" s="453" t="n">
        <v>15081525.68</v>
      </c>
      <c r="K36" s="454" t="n">
        <v>11.4213488551029</v>
      </c>
    </row>
    <row r="37" s="68" customFormat="true" ht="12.75" hidden="false" customHeight="false" outlineLevel="0" collapsed="false">
      <c r="A37" s="441"/>
      <c r="B37" s="442" t="s">
        <v>378</v>
      </c>
      <c r="C37" s="452" t="n">
        <v>130</v>
      </c>
      <c r="D37" s="453" t="n">
        <v>4631.45</v>
      </c>
      <c r="E37" s="454" t="n">
        <v>35.6265384615385</v>
      </c>
      <c r="G37" s="441"/>
      <c r="H37" s="442" t="s">
        <v>378</v>
      </c>
      <c r="I37" s="452"/>
      <c r="J37" s="453"/>
      <c r="K37" s="454"/>
    </row>
    <row r="38" s="68" customFormat="true" ht="12.75" hidden="false" customHeight="false" outlineLevel="0" collapsed="false">
      <c r="A38" s="441"/>
      <c r="B38" s="442" t="s">
        <v>379</v>
      </c>
      <c r="C38" s="452" t="n">
        <v>4635</v>
      </c>
      <c r="D38" s="453" t="n">
        <v>71100.86</v>
      </c>
      <c r="E38" s="454" t="n">
        <v>15.3399913700108</v>
      </c>
      <c r="G38" s="441"/>
      <c r="H38" s="442" t="s">
        <v>379</v>
      </c>
      <c r="I38" s="452" t="n">
        <v>1638</v>
      </c>
      <c r="J38" s="453" t="n">
        <v>26478.51</v>
      </c>
      <c r="K38" s="454" t="n">
        <v>16.1651465201465</v>
      </c>
    </row>
    <row r="39" s="68" customFormat="true" ht="12.75" hidden="false" customHeight="false" outlineLevel="0" collapsed="false">
      <c r="A39" s="441"/>
      <c r="B39" s="111" t="s">
        <v>380</v>
      </c>
      <c r="C39" s="89" t="n">
        <v>8076</v>
      </c>
      <c r="D39" s="303" t="n">
        <v>257313.12</v>
      </c>
      <c r="E39" s="454" t="n">
        <v>31.861456166419</v>
      </c>
      <c r="G39" s="441"/>
      <c r="H39" s="111" t="s">
        <v>380</v>
      </c>
      <c r="I39" s="443" t="n">
        <v>18502</v>
      </c>
      <c r="J39" s="453" t="n">
        <v>643813.82</v>
      </c>
      <c r="K39" s="454" t="n">
        <v>34.7969851907902</v>
      </c>
    </row>
    <row r="40" s="68" customFormat="true" ht="8.25" hidden="false" customHeight="true" outlineLevel="0" collapsed="false">
      <c r="A40" s="487"/>
      <c r="B40" s="466"/>
      <c r="C40" s="545"/>
      <c r="D40" s="481"/>
      <c r="E40" s="544"/>
      <c r="F40" s="469"/>
      <c r="G40" s="487"/>
      <c r="H40" s="483"/>
      <c r="I40" s="484"/>
      <c r="J40" s="488"/>
      <c r="K40" s="489"/>
    </row>
    <row r="41" s="68" customFormat="true" ht="12.75" hidden="false" customHeight="false" outlineLevel="0" collapsed="false">
      <c r="A41" s="441" t="s">
        <v>116</v>
      </c>
      <c r="B41" s="442" t="s">
        <v>375</v>
      </c>
      <c r="C41" s="443" t="n">
        <v>588</v>
      </c>
      <c r="D41" s="303" t="n">
        <v>4407</v>
      </c>
      <c r="E41" s="507" t="n">
        <v>7.5</v>
      </c>
      <c r="G41" s="546" t="s">
        <v>381</v>
      </c>
      <c r="H41" s="508" t="s">
        <v>375</v>
      </c>
      <c r="I41" s="509" t="n">
        <v>9357</v>
      </c>
      <c r="J41" s="510" t="n">
        <v>155759.29</v>
      </c>
      <c r="K41" s="511" t="n">
        <v>16.6462851341242</v>
      </c>
    </row>
    <row r="42" s="68" customFormat="true" ht="12.75" hidden="false" customHeight="false" outlineLevel="0" collapsed="false">
      <c r="A42" s="441"/>
      <c r="B42" s="442" t="s">
        <v>376</v>
      </c>
      <c r="C42" s="443" t="n">
        <v>53379</v>
      </c>
      <c r="D42" s="303" t="n">
        <v>474068</v>
      </c>
      <c r="E42" s="507" t="n">
        <v>8.88</v>
      </c>
      <c r="G42" s="546"/>
      <c r="H42" s="508" t="s">
        <v>376</v>
      </c>
      <c r="I42" s="509" t="n">
        <v>743408</v>
      </c>
      <c r="J42" s="510" t="n">
        <v>6538678.72</v>
      </c>
      <c r="K42" s="511" t="n">
        <v>8.79554527258249</v>
      </c>
    </row>
    <row r="43" s="68" customFormat="true" ht="12.75" hidden="false" customHeight="false" outlineLevel="0" collapsed="false">
      <c r="A43" s="441"/>
      <c r="B43" s="442" t="s">
        <v>377</v>
      </c>
      <c r="C43" s="443" t="n">
        <v>847590</v>
      </c>
      <c r="D43" s="303" t="n">
        <v>10155532</v>
      </c>
      <c r="E43" s="507" t="n">
        <v>11.98</v>
      </c>
      <c r="G43" s="546"/>
      <c r="H43" s="508" t="s">
        <v>377</v>
      </c>
      <c r="I43" s="509" t="n">
        <v>9918165</v>
      </c>
      <c r="J43" s="510" t="n">
        <v>132231147.46</v>
      </c>
      <c r="K43" s="511" t="n">
        <v>13.332218959858</v>
      </c>
    </row>
    <row r="44" s="68" customFormat="true" ht="12.75" hidden="false" customHeight="false" outlineLevel="0" collapsed="false">
      <c r="A44" s="441"/>
      <c r="B44" s="442" t="s">
        <v>378</v>
      </c>
      <c r="C44" s="443"/>
      <c r="D44" s="303" t="n">
        <v>0</v>
      </c>
      <c r="E44" s="507" t="n">
        <v>0</v>
      </c>
      <c r="G44" s="546"/>
      <c r="H44" s="508" t="s">
        <v>378</v>
      </c>
      <c r="I44" s="509" t="n">
        <v>7220</v>
      </c>
      <c r="J44" s="510" t="n">
        <v>278103.47</v>
      </c>
      <c r="K44" s="511" t="n">
        <v>38.5184861495845</v>
      </c>
    </row>
    <row r="45" s="68" customFormat="true" ht="12.75" hidden="false" customHeight="false" outlineLevel="0" collapsed="false">
      <c r="A45" s="441"/>
      <c r="B45" s="442" t="s">
        <v>379</v>
      </c>
      <c r="C45" s="443" t="n">
        <v>1322</v>
      </c>
      <c r="D45" s="303" t="n">
        <v>24680</v>
      </c>
      <c r="E45" s="507" t="n">
        <v>18.67</v>
      </c>
      <c r="G45" s="546"/>
      <c r="H45" s="508" t="s">
        <v>379</v>
      </c>
      <c r="I45" s="509" t="n">
        <v>27351</v>
      </c>
      <c r="J45" s="510" t="n">
        <v>421621.24</v>
      </c>
      <c r="K45" s="511" t="n">
        <v>15.4152038316698</v>
      </c>
    </row>
    <row r="46" s="68" customFormat="true" ht="12.75" hidden="false" customHeight="false" outlineLevel="0" collapsed="false">
      <c r="A46" s="441"/>
      <c r="B46" s="111" t="s">
        <v>380</v>
      </c>
      <c r="C46" s="443" t="n">
        <v>10124</v>
      </c>
      <c r="D46" s="303" t="n">
        <v>354115</v>
      </c>
      <c r="E46" s="507" t="n">
        <v>34.98</v>
      </c>
      <c r="G46" s="546"/>
      <c r="H46" s="512" t="s">
        <v>380</v>
      </c>
      <c r="I46" s="547" t="n">
        <v>129433</v>
      </c>
      <c r="J46" s="510" t="n">
        <v>4605453.19</v>
      </c>
      <c r="K46" s="511" t="n">
        <v>35.5817541894262</v>
      </c>
    </row>
    <row r="47" s="68" customFormat="true" ht="6.75" hidden="false" customHeight="true" outlineLevel="0" collapsed="false">
      <c r="A47" s="548"/>
      <c r="B47" s="111"/>
      <c r="C47" s="443"/>
      <c r="D47" s="453"/>
      <c r="E47" s="454"/>
      <c r="G47" s="498"/>
      <c r="H47" s="461"/>
      <c r="I47" s="458"/>
      <c r="J47" s="462"/>
      <c r="K47" s="463"/>
    </row>
    <row r="48" s="68" customFormat="true" ht="12.75" hidden="false" customHeight="false" outlineLevel="0" collapsed="false">
      <c r="A48" s="446" t="s">
        <v>117</v>
      </c>
      <c r="B48" s="447" t="s">
        <v>375</v>
      </c>
      <c r="C48" s="448" t="n">
        <v>853</v>
      </c>
      <c r="D48" s="449" t="n">
        <v>6561.11</v>
      </c>
      <c r="E48" s="450" t="n">
        <v>7.69180539273154</v>
      </c>
      <c r="F48" s="477"/>
      <c r="G48" s="499"/>
      <c r="H48" s="549"/>
      <c r="I48" s="550"/>
      <c r="J48" s="551"/>
      <c r="K48" s="552"/>
    </row>
    <row r="49" s="68" customFormat="true" ht="12.75" hidden="false" customHeight="false" outlineLevel="0" collapsed="false">
      <c r="A49" s="446"/>
      <c r="B49" s="442" t="s">
        <v>376</v>
      </c>
      <c r="C49" s="452" t="n">
        <v>94818</v>
      </c>
      <c r="D49" s="453" t="n">
        <v>788912.25</v>
      </c>
      <c r="E49" s="454" t="n">
        <v>8.32027937733342</v>
      </c>
      <c r="G49" s="498"/>
      <c r="H49" s="461"/>
      <c r="I49" s="458"/>
      <c r="J49" s="462"/>
      <c r="K49" s="463"/>
    </row>
    <row r="50" s="68" customFormat="true" ht="12.75" hidden="false" customHeight="false" outlineLevel="0" collapsed="false">
      <c r="A50" s="446"/>
      <c r="B50" s="442" t="s">
        <v>377</v>
      </c>
      <c r="C50" s="452" t="n">
        <v>898110</v>
      </c>
      <c r="D50" s="453" t="n">
        <v>11284075.56</v>
      </c>
      <c r="E50" s="454" t="n">
        <v>12.5642466513011</v>
      </c>
      <c r="G50" s="498"/>
      <c r="H50" s="461"/>
      <c r="I50" s="458"/>
      <c r="J50" s="462"/>
      <c r="K50" s="463"/>
    </row>
    <row r="51" s="68" customFormat="true" ht="12.75" hidden="false" customHeight="false" outlineLevel="0" collapsed="false">
      <c r="A51" s="446"/>
      <c r="B51" s="442" t="s">
        <v>378</v>
      </c>
      <c r="C51" s="452"/>
      <c r="D51" s="453"/>
      <c r="E51" s="454"/>
      <c r="G51" s="498"/>
      <c r="H51" s="461"/>
      <c r="I51" s="458"/>
      <c r="J51" s="462"/>
      <c r="K51" s="463"/>
    </row>
    <row r="52" s="68" customFormat="true" ht="12.75" hidden="false" customHeight="false" outlineLevel="0" collapsed="false">
      <c r="A52" s="446"/>
      <c r="B52" s="442" t="s">
        <v>379</v>
      </c>
      <c r="C52" s="452" t="n">
        <v>2406</v>
      </c>
      <c r="D52" s="453" t="n">
        <v>38693.02</v>
      </c>
      <c r="E52" s="454" t="n">
        <v>16.0818869492934</v>
      </c>
      <c r="G52" s="498"/>
      <c r="H52" s="461"/>
      <c r="I52" s="458"/>
      <c r="J52" s="462"/>
      <c r="K52" s="463"/>
    </row>
    <row r="53" s="68" customFormat="true" ht="12.75" hidden="false" customHeight="false" outlineLevel="0" collapsed="false">
      <c r="A53" s="446"/>
      <c r="B53" s="111" t="s">
        <v>380</v>
      </c>
      <c r="C53" s="443" t="n">
        <v>8231</v>
      </c>
      <c r="D53" s="453" t="n">
        <v>298513.14</v>
      </c>
      <c r="E53" s="454" t="n">
        <v>36.2669347588385</v>
      </c>
      <c r="G53" s="498"/>
      <c r="H53" s="461"/>
      <c r="I53" s="458"/>
      <c r="J53" s="462"/>
      <c r="K53" s="463"/>
    </row>
    <row r="54" s="68" customFormat="true" ht="13.5" hidden="false" customHeight="false" outlineLevel="0" collapsed="false">
      <c r="A54" s="553"/>
      <c r="B54" s="118"/>
      <c r="C54" s="554"/>
      <c r="D54" s="555"/>
      <c r="E54" s="556"/>
      <c r="F54" s="67"/>
      <c r="G54" s="557"/>
      <c r="H54" s="519"/>
      <c r="I54" s="520"/>
      <c r="J54" s="521"/>
      <c r="K54" s="522"/>
    </row>
    <row r="55" s="68" customFormat="true" ht="12.75" hidden="false" customHeight="true" outlineLevel="0" collapsed="false">
      <c r="A55" s="523" t="s">
        <v>372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s="68" customFormat="true" ht="12.75" hidden="false" customHeight="true" outlineLevel="0" collapsed="false">
      <c r="A56" s="446" t="s">
        <v>352</v>
      </c>
      <c r="B56" s="111" t="s">
        <v>375</v>
      </c>
      <c r="C56" s="443" t="n">
        <v>424</v>
      </c>
      <c r="D56" s="444" t="n">
        <v>3377</v>
      </c>
      <c r="E56" s="445" t="n">
        <f aca="false">D56/C56</f>
        <v>7.96462264150943</v>
      </c>
      <c r="G56" s="446" t="s">
        <v>116</v>
      </c>
      <c r="H56" s="558" t="s">
        <v>375</v>
      </c>
      <c r="I56" s="475" t="n">
        <v>225</v>
      </c>
      <c r="J56" s="524" t="n">
        <v>1656.34</v>
      </c>
      <c r="K56" s="525" t="n">
        <v>7.36151111111111</v>
      </c>
    </row>
    <row r="57" s="68" customFormat="true" ht="12.75" hidden="false" customHeight="false" outlineLevel="0" collapsed="false">
      <c r="A57" s="446"/>
      <c r="B57" s="111" t="s">
        <v>376</v>
      </c>
      <c r="C57" s="443" t="n">
        <v>47236</v>
      </c>
      <c r="D57" s="444" t="n">
        <v>413137.78</v>
      </c>
      <c r="E57" s="445" t="n">
        <f aca="false">D57/C57</f>
        <v>8.74624820052502</v>
      </c>
      <c r="G57" s="446"/>
      <c r="H57" s="111" t="s">
        <v>376</v>
      </c>
      <c r="I57" s="443" t="n">
        <v>47506</v>
      </c>
      <c r="J57" s="444" t="n">
        <v>414643.67</v>
      </c>
      <c r="K57" s="445" t="n">
        <v>8.72823790679072</v>
      </c>
    </row>
    <row r="58" s="68" customFormat="true" ht="12.75" hidden="false" customHeight="false" outlineLevel="0" collapsed="false">
      <c r="A58" s="446"/>
      <c r="B58" s="111" t="s">
        <v>377</v>
      </c>
      <c r="C58" s="443" t="n">
        <v>495013</v>
      </c>
      <c r="D58" s="444" t="n">
        <v>6985523.64</v>
      </c>
      <c r="E58" s="445" t="n">
        <f aca="false">D58/C58</f>
        <v>14.1117983568108</v>
      </c>
      <c r="G58" s="446"/>
      <c r="H58" s="111" t="s">
        <v>377</v>
      </c>
      <c r="I58" s="443" t="n">
        <v>843254</v>
      </c>
      <c r="J58" s="444" t="n">
        <v>12166106.98</v>
      </c>
      <c r="K58" s="445" t="n">
        <v>14.4275710284209</v>
      </c>
    </row>
    <row r="59" s="68" customFormat="true" ht="12.75" hidden="false" customHeight="false" outlineLevel="0" collapsed="false">
      <c r="A59" s="446"/>
      <c r="B59" s="111" t="s">
        <v>378</v>
      </c>
      <c r="C59" s="443" t="n">
        <v>408</v>
      </c>
      <c r="D59" s="444" t="n">
        <v>17922.06</v>
      </c>
      <c r="E59" s="445" t="n">
        <f aca="false">D59/C59</f>
        <v>43.9266176470588</v>
      </c>
      <c r="G59" s="446"/>
      <c r="H59" s="111" t="s">
        <v>378</v>
      </c>
      <c r="I59" s="443" t="n">
        <v>10</v>
      </c>
      <c r="J59" s="444" t="n">
        <v>405</v>
      </c>
      <c r="K59" s="445" t="n">
        <v>40.5</v>
      </c>
    </row>
    <row r="60" s="68" customFormat="true" ht="12.75" hidden="false" customHeight="false" outlineLevel="0" collapsed="false">
      <c r="A60" s="446"/>
      <c r="B60" s="111" t="s">
        <v>379</v>
      </c>
      <c r="C60" s="443" t="n">
        <v>1367</v>
      </c>
      <c r="D60" s="444" t="n">
        <v>23322.78</v>
      </c>
      <c r="E60" s="445" t="n">
        <f aca="false">D60/C60</f>
        <v>17.0612874908559</v>
      </c>
      <c r="G60" s="446"/>
      <c r="H60" s="111" t="s">
        <v>379</v>
      </c>
      <c r="I60" s="443" t="n">
        <v>290</v>
      </c>
      <c r="J60" s="444" t="n">
        <v>4703.43</v>
      </c>
      <c r="K60" s="445" t="n">
        <v>16.218724137931</v>
      </c>
    </row>
    <row r="61" s="124" customFormat="true" ht="12.75" hidden="false" customHeight="false" outlineLevel="0" collapsed="false">
      <c r="A61" s="446"/>
      <c r="B61" s="111" t="s">
        <v>380</v>
      </c>
      <c r="C61" s="443" t="n">
        <v>7246</v>
      </c>
      <c r="D61" s="444" t="n">
        <v>248635.95</v>
      </c>
      <c r="E61" s="445" t="n">
        <f aca="false">D61/C61</f>
        <v>34.313545404361</v>
      </c>
      <c r="G61" s="446"/>
      <c r="H61" s="111" t="s">
        <v>380</v>
      </c>
      <c r="I61" s="443" t="n">
        <v>34132</v>
      </c>
      <c r="J61" s="444" t="n">
        <v>1110129.83</v>
      </c>
      <c r="K61" s="445" t="n">
        <v>32.524605355678</v>
      </c>
    </row>
    <row r="62" s="124" customFormat="true" ht="12.75" hidden="false" customHeight="false" outlineLevel="0" collapsed="false">
      <c r="A62" s="487"/>
      <c r="B62" s="466"/>
      <c r="C62" s="480"/>
      <c r="D62" s="467"/>
      <c r="E62" s="468"/>
      <c r="F62" s="515"/>
      <c r="G62" s="515"/>
      <c r="H62" s="515"/>
      <c r="I62" s="515"/>
      <c r="J62" s="515"/>
      <c r="K62" s="515"/>
    </row>
    <row r="63" s="68" customFormat="true" ht="12.75" hidden="false" customHeight="true" outlineLevel="0" collapsed="false">
      <c r="A63" s="446" t="s">
        <v>112</v>
      </c>
      <c r="B63" s="111" t="s">
        <v>375</v>
      </c>
      <c r="C63" s="443" t="n">
        <v>587</v>
      </c>
      <c r="D63" s="444" t="n">
        <v>4163.4</v>
      </c>
      <c r="E63" s="445" t="n">
        <v>7.09267461669506</v>
      </c>
      <c r="G63" s="446" t="s">
        <v>117</v>
      </c>
      <c r="H63" s="558" t="s">
        <v>375</v>
      </c>
      <c r="I63" s="540" t="n">
        <v>202</v>
      </c>
      <c r="J63" s="559" t="n">
        <v>1866.74</v>
      </c>
      <c r="K63" s="560" t="n">
        <f aca="false">J63/I63</f>
        <v>9.24128712871287</v>
      </c>
    </row>
    <row r="64" s="68" customFormat="true" ht="12.75" hidden="false" customHeight="false" outlineLevel="0" collapsed="false">
      <c r="A64" s="446"/>
      <c r="B64" s="111" t="s">
        <v>376</v>
      </c>
      <c r="C64" s="443" t="n">
        <v>31929</v>
      </c>
      <c r="D64" s="444" t="n">
        <v>291419.9</v>
      </c>
      <c r="E64" s="445" t="n">
        <v>9.1271226784428</v>
      </c>
      <c r="G64" s="446"/>
      <c r="H64" s="111" t="s">
        <v>376</v>
      </c>
      <c r="I64" s="540" t="n">
        <v>72864</v>
      </c>
      <c r="J64" s="559" t="n">
        <v>795124.85</v>
      </c>
      <c r="K64" s="560" t="n">
        <f aca="false">J64/I64</f>
        <v>10.9124512790953</v>
      </c>
    </row>
    <row r="65" s="68" customFormat="true" ht="12.75" hidden="false" customHeight="false" outlineLevel="0" collapsed="false">
      <c r="A65" s="446"/>
      <c r="B65" s="111" t="s">
        <v>377</v>
      </c>
      <c r="C65" s="443" t="n">
        <v>697174</v>
      </c>
      <c r="D65" s="444" t="n">
        <v>10332889.87</v>
      </c>
      <c r="E65" s="445" t="n">
        <v>14.8211061657492</v>
      </c>
      <c r="G65" s="446"/>
      <c r="H65" s="111" t="s">
        <v>377</v>
      </c>
      <c r="I65" s="540" t="n">
        <v>924960</v>
      </c>
      <c r="J65" s="559" t="n">
        <v>15929429.53</v>
      </c>
      <c r="K65" s="560" t="n">
        <f aca="false">J65/I65</f>
        <v>17.2217496216053</v>
      </c>
    </row>
    <row r="66" s="68" customFormat="true" ht="12.75" hidden="false" customHeight="false" outlineLevel="0" collapsed="false">
      <c r="A66" s="446"/>
      <c r="B66" s="111" t="s">
        <v>378</v>
      </c>
      <c r="C66" s="443"/>
      <c r="D66" s="444"/>
      <c r="E66" s="445"/>
      <c r="G66" s="446"/>
      <c r="H66" s="111" t="s">
        <v>378</v>
      </c>
      <c r="I66" s="540"/>
      <c r="J66" s="559"/>
      <c r="K66" s="560"/>
    </row>
    <row r="67" s="68" customFormat="true" ht="12.75" hidden="false" customHeight="false" outlineLevel="0" collapsed="false">
      <c r="A67" s="446"/>
      <c r="B67" s="111" t="s">
        <v>379</v>
      </c>
      <c r="C67" s="443" t="n">
        <v>687</v>
      </c>
      <c r="D67" s="444" t="n">
        <v>8859.55</v>
      </c>
      <c r="E67" s="445" t="n">
        <v>12.8959970887918</v>
      </c>
      <c r="G67" s="446"/>
      <c r="H67" s="111" t="s">
        <v>379</v>
      </c>
      <c r="I67" s="540" t="n">
        <v>1804</v>
      </c>
      <c r="J67" s="561" t="n">
        <v>32984.03</v>
      </c>
      <c r="K67" s="560" t="n">
        <f aca="false">J67/I67</f>
        <v>18.2838303769401</v>
      </c>
    </row>
    <row r="68" s="124" customFormat="true" ht="12.75" hidden="false" customHeight="false" outlineLevel="0" collapsed="false">
      <c r="A68" s="446"/>
      <c r="B68" s="111" t="s">
        <v>380</v>
      </c>
      <c r="C68" s="443" t="n">
        <v>17422</v>
      </c>
      <c r="D68" s="444" t="n">
        <v>606087.46</v>
      </c>
      <c r="E68" s="445" t="n">
        <v>34.7886270233039</v>
      </c>
      <c r="G68" s="446"/>
      <c r="H68" s="111" t="s">
        <v>380</v>
      </c>
      <c r="I68" s="540" t="n">
        <v>29987</v>
      </c>
      <c r="J68" s="559" t="n">
        <v>1357708.3</v>
      </c>
      <c r="K68" s="560" t="n">
        <f aca="false">J68/I68</f>
        <v>45.2765631773769</v>
      </c>
    </row>
    <row r="69" s="124" customFormat="true" ht="12.75" hidden="false" customHeight="false" outlineLevel="0" collapsed="false">
      <c r="A69" s="487"/>
      <c r="B69" s="466"/>
      <c r="C69" s="480"/>
      <c r="D69" s="467"/>
      <c r="E69" s="468"/>
      <c r="F69" s="515"/>
      <c r="G69" s="515"/>
      <c r="H69" s="515"/>
      <c r="I69" s="480"/>
      <c r="J69" s="467"/>
      <c r="K69" s="468"/>
    </row>
    <row r="70" s="124" customFormat="true" ht="12.75" hidden="false" customHeight="false" outlineLevel="0" collapsed="false">
      <c r="A70" s="446" t="s">
        <v>113</v>
      </c>
      <c r="B70" s="111" t="s">
        <v>375</v>
      </c>
      <c r="C70" s="443" t="n">
        <v>648</v>
      </c>
      <c r="D70" s="444" t="n">
        <v>4787.54</v>
      </c>
      <c r="E70" s="445" t="n">
        <v>7.38817901234568</v>
      </c>
      <c r="F70" s="140"/>
      <c r="G70" s="446" t="s">
        <v>106</v>
      </c>
      <c r="H70" s="558" t="s">
        <v>375</v>
      </c>
      <c r="I70" s="540" t="n">
        <v>-240</v>
      </c>
      <c r="J70" s="559" t="n">
        <v>-2028.3</v>
      </c>
      <c r="K70" s="560" t="n">
        <f aca="false">J70/I70</f>
        <v>8.45125</v>
      </c>
    </row>
    <row r="71" s="124" customFormat="true" ht="12.75" hidden="false" customHeight="false" outlineLevel="0" collapsed="false">
      <c r="A71" s="446"/>
      <c r="B71" s="111" t="s">
        <v>376</v>
      </c>
      <c r="C71" s="443" t="n">
        <v>36636</v>
      </c>
      <c r="D71" s="444" t="n">
        <v>325221.67</v>
      </c>
      <c r="E71" s="445" t="n">
        <v>8.87710639807839</v>
      </c>
      <c r="F71" s="140"/>
      <c r="G71" s="446"/>
      <c r="H71" s="111" t="s">
        <v>376</v>
      </c>
      <c r="I71" s="540" t="n">
        <v>59074</v>
      </c>
      <c r="J71" s="559" t="n">
        <v>657370.08</v>
      </c>
      <c r="K71" s="560" t="n">
        <f aca="false">J71/I71</f>
        <v>11.1279087246504</v>
      </c>
    </row>
    <row r="72" s="124" customFormat="true" ht="12.75" hidden="false" customHeight="false" outlineLevel="0" collapsed="false">
      <c r="A72" s="446"/>
      <c r="B72" s="111" t="s">
        <v>377</v>
      </c>
      <c r="C72" s="443" t="n">
        <v>919901</v>
      </c>
      <c r="D72" s="444" t="n">
        <v>12826439.86</v>
      </c>
      <c r="E72" s="445" t="n">
        <v>13.943282875005</v>
      </c>
      <c r="F72" s="140"/>
      <c r="G72" s="446"/>
      <c r="H72" s="111" t="s">
        <v>377</v>
      </c>
      <c r="I72" s="540" t="n">
        <v>940995</v>
      </c>
      <c r="J72" s="559" t="n">
        <v>16957396.49</v>
      </c>
      <c r="K72" s="560" t="n">
        <f aca="false">J72/I72</f>
        <v>18.0207083884612</v>
      </c>
    </row>
    <row r="73" s="124" customFormat="true" ht="12.75" hidden="false" customHeight="false" outlineLevel="0" collapsed="false">
      <c r="A73" s="446"/>
      <c r="B73" s="111" t="s">
        <v>378</v>
      </c>
      <c r="C73" s="443"/>
      <c r="D73" s="444"/>
      <c r="E73" s="445"/>
      <c r="F73" s="140"/>
      <c r="G73" s="446"/>
      <c r="H73" s="111" t="s">
        <v>378</v>
      </c>
      <c r="I73" s="540" t="n">
        <v>463</v>
      </c>
      <c r="J73" s="559" t="n">
        <v>13957.46</v>
      </c>
      <c r="K73" s="560" t="n">
        <f aca="false">J73/I73</f>
        <v>30.1457019438445</v>
      </c>
    </row>
    <row r="74" s="124" customFormat="true" ht="12.75" hidden="false" customHeight="false" outlineLevel="0" collapsed="false">
      <c r="A74" s="446"/>
      <c r="B74" s="111" t="s">
        <v>379</v>
      </c>
      <c r="C74" s="443" t="n">
        <v>291</v>
      </c>
      <c r="D74" s="444" t="n">
        <v>4764.84</v>
      </c>
      <c r="E74" s="445" t="n">
        <v>16.3740206185567</v>
      </c>
      <c r="F74" s="140"/>
      <c r="G74" s="446"/>
      <c r="H74" s="111" t="s">
        <v>379</v>
      </c>
      <c r="I74" s="540" t="n">
        <v>196</v>
      </c>
      <c r="J74" s="561" t="n">
        <v>4253.76</v>
      </c>
      <c r="K74" s="560" t="n">
        <v>21.7028571428571</v>
      </c>
    </row>
    <row r="75" s="124" customFormat="true" ht="12.75" hidden="false" customHeight="false" outlineLevel="0" collapsed="false">
      <c r="A75" s="446"/>
      <c r="B75" s="111" t="s">
        <v>380</v>
      </c>
      <c r="C75" s="443" t="n">
        <v>27707</v>
      </c>
      <c r="D75" s="444" t="n">
        <v>887386.57</v>
      </c>
      <c r="E75" s="445" t="n">
        <v>32.0275226477064</v>
      </c>
      <c r="F75" s="140"/>
      <c r="G75" s="446"/>
      <c r="H75" s="111" t="s">
        <v>380</v>
      </c>
      <c r="I75" s="540" t="n">
        <v>36186</v>
      </c>
      <c r="J75" s="559" t="n">
        <v>1627944.27</v>
      </c>
      <c r="K75" s="560" t="n">
        <v>44.9882349527442</v>
      </c>
    </row>
    <row r="76" s="124" customFormat="true" ht="12.75" hidden="false" customHeight="false" outlineLevel="0" collapsed="false">
      <c r="A76" s="487"/>
      <c r="B76" s="466"/>
      <c r="C76" s="480"/>
      <c r="D76" s="467"/>
      <c r="E76" s="468"/>
      <c r="F76" s="515"/>
      <c r="G76" s="515"/>
      <c r="H76" s="515"/>
      <c r="I76" s="480"/>
      <c r="J76" s="467"/>
      <c r="K76" s="468"/>
    </row>
    <row r="77" s="124" customFormat="true" ht="12.75" hidden="false" customHeight="false" outlineLevel="0" collapsed="false">
      <c r="A77" s="446" t="s">
        <v>114</v>
      </c>
      <c r="B77" s="111" t="s">
        <v>375</v>
      </c>
      <c r="C77" s="443" t="n">
        <v>28554</v>
      </c>
      <c r="D77" s="444" t="n">
        <v>181091.64</v>
      </c>
      <c r="E77" s="445" t="n">
        <v>6.34207606640051</v>
      </c>
      <c r="F77" s="140"/>
      <c r="G77" s="446" t="s">
        <v>107</v>
      </c>
      <c r="H77" s="111" t="s">
        <v>375</v>
      </c>
      <c r="I77" s="443" t="n">
        <v>346</v>
      </c>
      <c r="J77" s="444" t="n">
        <v>3261.62</v>
      </c>
      <c r="K77" s="445" t="n">
        <v>9.42664739884393</v>
      </c>
    </row>
    <row r="78" s="124" customFormat="true" ht="12.75" hidden="false" customHeight="false" outlineLevel="0" collapsed="false">
      <c r="A78" s="446"/>
      <c r="B78" s="111" t="s">
        <v>376</v>
      </c>
      <c r="C78" s="443" t="n">
        <v>41731</v>
      </c>
      <c r="D78" s="444" t="n">
        <v>379338.65</v>
      </c>
      <c r="E78" s="445" t="n">
        <v>9.09009249718435</v>
      </c>
      <c r="F78" s="140"/>
      <c r="G78" s="446"/>
      <c r="H78" s="111" t="s">
        <v>376</v>
      </c>
      <c r="I78" s="443" t="n">
        <v>40202</v>
      </c>
      <c r="J78" s="444" t="n">
        <v>419056</v>
      </c>
      <c r="K78" s="445" t="n">
        <v>10.4237600119397</v>
      </c>
    </row>
    <row r="79" s="124" customFormat="true" ht="12.75" hidden="false" customHeight="false" outlineLevel="0" collapsed="false">
      <c r="A79" s="446"/>
      <c r="B79" s="111" t="s">
        <v>377</v>
      </c>
      <c r="C79" s="443" t="n">
        <v>809489</v>
      </c>
      <c r="D79" s="444" t="n">
        <v>11442862.43</v>
      </c>
      <c r="E79" s="445" t="n">
        <v>14.1359084928887</v>
      </c>
      <c r="F79" s="140"/>
      <c r="G79" s="446"/>
      <c r="H79" s="111" t="s">
        <v>377</v>
      </c>
      <c r="I79" s="443" t="n">
        <v>996701</v>
      </c>
      <c r="J79" s="444" t="n">
        <v>18273694.82</v>
      </c>
      <c r="K79" s="445" t="n">
        <v>18.3341792774363</v>
      </c>
    </row>
    <row r="80" s="124" customFormat="true" ht="12.75" hidden="false" customHeight="false" outlineLevel="0" collapsed="false">
      <c r="A80" s="446"/>
      <c r="B80" s="111" t="s">
        <v>378</v>
      </c>
      <c r="C80" s="443" t="n">
        <v>3</v>
      </c>
      <c r="D80" s="444" t="n">
        <v>121.03</v>
      </c>
      <c r="E80" s="445" t="n">
        <v>40.3433333333333</v>
      </c>
      <c r="F80" s="140"/>
      <c r="G80" s="446"/>
      <c r="H80" s="111" t="s">
        <v>378</v>
      </c>
      <c r="I80" s="443" t="n">
        <v>153</v>
      </c>
      <c r="J80" s="444" t="n">
        <v>4965.29</v>
      </c>
      <c r="K80" s="445" t="n">
        <v>32.4528758169935</v>
      </c>
    </row>
    <row r="81" s="124" customFormat="true" ht="12.75" hidden="false" customHeight="false" outlineLevel="0" collapsed="false">
      <c r="A81" s="446"/>
      <c r="B81" s="111" t="s">
        <v>379</v>
      </c>
      <c r="C81" s="443" t="n">
        <v>230</v>
      </c>
      <c r="D81" s="444" t="n">
        <v>3828.5</v>
      </c>
      <c r="E81" s="445" t="n">
        <v>16.645652173913</v>
      </c>
      <c r="F81" s="140"/>
      <c r="G81" s="446"/>
      <c r="H81" s="111" t="s">
        <v>379</v>
      </c>
      <c r="I81" s="443" t="n">
        <v>-32</v>
      </c>
      <c r="J81" s="444" t="n">
        <v>-340.24</v>
      </c>
      <c r="K81" s="445" t="n">
        <v>10.6325</v>
      </c>
    </row>
    <row r="82" s="124" customFormat="true" ht="12.75" hidden="false" customHeight="false" outlineLevel="0" collapsed="false">
      <c r="A82" s="446"/>
      <c r="B82" s="111" t="s">
        <v>380</v>
      </c>
      <c r="C82" s="443" t="n">
        <v>26235</v>
      </c>
      <c r="D82" s="444" t="n">
        <v>842171.95</v>
      </c>
      <c r="E82" s="445" t="n">
        <v>32.1010844291976</v>
      </c>
      <c r="F82" s="140"/>
      <c r="G82" s="446"/>
      <c r="H82" s="111" t="s">
        <v>380</v>
      </c>
      <c r="I82" s="443" t="n">
        <v>38924</v>
      </c>
      <c r="J82" s="444" t="n">
        <v>1548811.19</v>
      </c>
      <c r="K82" s="445" t="n">
        <v>39.790648186209</v>
      </c>
    </row>
    <row r="83" s="124" customFormat="true" ht="12.75" hidden="false" customHeight="false" outlineLevel="0" collapsed="false">
      <c r="A83" s="515"/>
      <c r="B83" s="515"/>
      <c r="C83" s="480"/>
      <c r="D83" s="467"/>
      <c r="E83" s="468"/>
      <c r="F83" s="515"/>
      <c r="G83" s="515"/>
      <c r="H83" s="515"/>
      <c r="I83" s="480"/>
      <c r="J83" s="467"/>
      <c r="K83" s="468"/>
    </row>
    <row r="84" s="124" customFormat="true" ht="12.75" hidden="false" customHeight="false" outlineLevel="0" collapsed="false">
      <c r="A84" s="446" t="s">
        <v>115</v>
      </c>
      <c r="B84" s="111" t="s">
        <v>375</v>
      </c>
      <c r="C84" s="443" t="n">
        <v>69937</v>
      </c>
      <c r="D84" s="444" t="n">
        <v>470883.09</v>
      </c>
      <c r="E84" s="445" t="n">
        <v>6.7329609505698</v>
      </c>
      <c r="F84" s="140"/>
      <c r="G84" s="446" t="s">
        <v>108</v>
      </c>
      <c r="H84" s="111" t="s">
        <v>375</v>
      </c>
      <c r="I84" s="443" t="n">
        <v>242</v>
      </c>
      <c r="J84" s="444" t="n">
        <v>2208.94</v>
      </c>
      <c r="K84" s="445" t="n">
        <v>9.12785123966942</v>
      </c>
    </row>
    <row r="85" s="124" customFormat="true" ht="12.75" hidden="false" customHeight="false" outlineLevel="0" collapsed="false">
      <c r="A85" s="446"/>
      <c r="B85" s="111" t="s">
        <v>376</v>
      </c>
      <c r="C85" s="443" t="n">
        <v>185297</v>
      </c>
      <c r="D85" s="444" t="n">
        <v>1614341.43</v>
      </c>
      <c r="E85" s="445" t="n">
        <v>8.71218330572001</v>
      </c>
      <c r="F85" s="140"/>
      <c r="G85" s="446"/>
      <c r="H85" s="111" t="s">
        <v>376</v>
      </c>
      <c r="I85" s="443" t="n">
        <v>68324</v>
      </c>
      <c r="J85" s="444" t="n">
        <v>728529.38</v>
      </c>
      <c r="K85" s="445" t="n">
        <v>10.6628619518764</v>
      </c>
    </row>
    <row r="86" s="124" customFormat="true" ht="12.75" hidden="false" customHeight="false" outlineLevel="0" collapsed="false">
      <c r="A86" s="446"/>
      <c r="B86" s="111" t="s">
        <v>377</v>
      </c>
      <c r="C86" s="443" t="n">
        <v>4259440</v>
      </c>
      <c r="D86" s="444" t="n">
        <v>54451594.7</v>
      </c>
      <c r="E86" s="445" t="n">
        <v>12.7837449758654</v>
      </c>
      <c r="F86" s="140"/>
      <c r="G86" s="446"/>
      <c r="H86" s="111" t="s">
        <v>377</v>
      </c>
      <c r="I86" s="443" t="n">
        <v>1185143</v>
      </c>
      <c r="J86" s="444" t="n">
        <v>22474291.42</v>
      </c>
      <c r="K86" s="445" t="n">
        <v>18.9633583626617</v>
      </c>
    </row>
    <row r="87" s="124" customFormat="true" ht="12.75" hidden="false" customHeight="false" outlineLevel="0" collapsed="false">
      <c r="A87" s="446"/>
      <c r="B87" s="111" t="s">
        <v>378</v>
      </c>
      <c r="C87" s="443" t="n">
        <v>0</v>
      </c>
      <c r="D87" s="444" t="n">
        <v>0</v>
      </c>
      <c r="E87" s="445"/>
      <c r="F87" s="140"/>
      <c r="G87" s="446"/>
      <c r="H87" s="111" t="s">
        <v>378</v>
      </c>
      <c r="I87" s="443"/>
      <c r="J87" s="444"/>
      <c r="K87" s="445"/>
    </row>
    <row r="88" s="124" customFormat="true" ht="12.75" hidden="false" customHeight="false" outlineLevel="0" collapsed="false">
      <c r="A88" s="446"/>
      <c r="B88" s="111" t="s">
        <v>379</v>
      </c>
      <c r="C88" s="443" t="n">
        <v>4556</v>
      </c>
      <c r="D88" s="444" t="n">
        <v>63892.96</v>
      </c>
      <c r="E88" s="445" t="n">
        <v>14.0239157155399</v>
      </c>
      <c r="F88" s="140"/>
      <c r="G88" s="446"/>
      <c r="H88" s="111" t="s">
        <v>379</v>
      </c>
      <c r="I88" s="443" t="n">
        <v>341</v>
      </c>
      <c r="J88" s="444" t="n">
        <v>8758.12</v>
      </c>
      <c r="K88" s="445" t="n">
        <v>25.6836363636364</v>
      </c>
    </row>
    <row r="89" s="124" customFormat="true" ht="12.75" hidden="false" customHeight="false" outlineLevel="0" collapsed="false">
      <c r="A89" s="446"/>
      <c r="B89" s="111" t="s">
        <v>380</v>
      </c>
      <c r="C89" s="443" t="n">
        <v>90238</v>
      </c>
      <c r="D89" s="444" t="n">
        <v>3023614.58</v>
      </c>
      <c r="E89" s="445" t="n">
        <v>33.5071098650236</v>
      </c>
      <c r="F89" s="140"/>
      <c r="G89" s="446"/>
      <c r="H89" s="111" t="s">
        <v>380</v>
      </c>
      <c r="I89" s="443" t="n">
        <v>38006</v>
      </c>
      <c r="J89" s="444" t="n">
        <v>1468348.94</v>
      </c>
      <c r="K89" s="445" t="n">
        <v>38.6346613692575</v>
      </c>
    </row>
    <row r="90" s="124" customFormat="true" ht="12.75" hidden="false" customHeight="false" outlineLevel="0" collapsed="false">
      <c r="A90" s="515"/>
      <c r="B90" s="515"/>
      <c r="C90" s="480"/>
      <c r="D90" s="467"/>
      <c r="E90" s="468"/>
      <c r="F90" s="515"/>
      <c r="G90" s="562"/>
      <c r="H90" s="563" t="s">
        <v>382</v>
      </c>
      <c r="I90" s="469" t="n">
        <v>10</v>
      </c>
      <c r="J90" s="469" t="n">
        <v>527.5</v>
      </c>
      <c r="K90" s="469" t="n">
        <v>52.75</v>
      </c>
    </row>
    <row r="91" s="124" customFormat="true" ht="6.75" hidden="false" customHeight="true" outlineLevel="0" collapsed="false">
      <c r="A91" s="140"/>
      <c r="B91" s="140"/>
      <c r="C91" s="443"/>
      <c r="D91" s="444"/>
      <c r="E91" s="445"/>
      <c r="F91" s="140"/>
    </row>
    <row r="92" s="124" customFormat="true" ht="12" hidden="false" customHeight="false" outlineLevel="0" collapsed="false">
      <c r="A92" s="564" t="s">
        <v>383</v>
      </c>
      <c r="B92" s="565"/>
      <c r="C92" s="565"/>
      <c r="D92" s="565"/>
      <c r="E92" s="565"/>
      <c r="F92" s="565"/>
      <c r="K92" s="530"/>
    </row>
    <row r="93" s="76" customFormat="true" ht="12.75" hidden="false" customHeight="true" outlineLevel="0" collapsed="false">
      <c r="A93" s="77" t="s">
        <v>384</v>
      </c>
      <c r="B93" s="77"/>
      <c r="C93" s="77"/>
      <c r="D93" s="77"/>
      <c r="E93" s="77"/>
      <c r="F93" s="77"/>
      <c r="G93" s="124"/>
      <c r="H93" s="124"/>
      <c r="I93" s="124"/>
      <c r="J93" s="124"/>
      <c r="K93" s="124"/>
      <c r="L93" s="492"/>
      <c r="M93" s="492"/>
      <c r="N93" s="493"/>
      <c r="O93" s="492"/>
      <c r="P93" s="492"/>
      <c r="Q93" s="494"/>
      <c r="R93" s="494"/>
      <c r="S93" s="494"/>
      <c r="T93" s="494"/>
      <c r="U93" s="494"/>
      <c r="V93" s="493"/>
      <c r="W93" s="492"/>
      <c r="X93" s="492"/>
      <c r="Y93" s="493"/>
      <c r="Z93" s="492"/>
      <c r="AA93" s="492"/>
      <c r="AB93" s="494"/>
      <c r="AC93" s="494"/>
      <c r="AD93" s="494"/>
      <c r="AE93" s="494"/>
      <c r="AF93" s="494"/>
      <c r="AG93" s="493"/>
      <c r="AH93" s="492"/>
      <c r="AI93" s="492"/>
      <c r="AJ93" s="493"/>
      <c r="AK93" s="492"/>
      <c r="AL93" s="492"/>
      <c r="AM93" s="494"/>
      <c r="AN93" s="494"/>
      <c r="AO93" s="494"/>
      <c r="AP93" s="494"/>
      <c r="AQ93" s="494"/>
      <c r="AR93" s="493"/>
      <c r="AS93" s="492"/>
      <c r="AT93" s="492"/>
      <c r="AU93" s="493"/>
      <c r="AV93" s="492"/>
      <c r="AW93" s="492"/>
      <c r="AX93" s="494"/>
      <c r="AY93" s="494"/>
      <c r="AZ93" s="494"/>
      <c r="BA93" s="494"/>
      <c r="BB93" s="494"/>
      <c r="BC93" s="493"/>
    </row>
    <row r="94" s="124" customFormat="true" ht="11.25" hidden="false" customHeight="false" outlineLevel="0" collapsed="false">
      <c r="F94" s="495"/>
      <c r="L94" s="496"/>
      <c r="M94" s="496"/>
      <c r="N94" s="497"/>
      <c r="O94" s="496"/>
      <c r="P94" s="496"/>
      <c r="Q94" s="495"/>
      <c r="R94" s="495"/>
      <c r="S94" s="495"/>
      <c r="T94" s="495"/>
      <c r="U94" s="495"/>
      <c r="V94" s="497"/>
      <c r="W94" s="496"/>
      <c r="X94" s="496"/>
      <c r="Y94" s="497"/>
      <c r="Z94" s="496"/>
      <c r="AA94" s="496"/>
      <c r="AB94" s="495"/>
      <c r="AC94" s="495"/>
      <c r="AD94" s="495"/>
      <c r="AE94" s="495"/>
      <c r="AF94" s="495"/>
      <c r="AG94" s="497"/>
      <c r="AH94" s="496"/>
      <c r="AI94" s="496"/>
      <c r="AJ94" s="497"/>
      <c r="AK94" s="496"/>
      <c r="AL94" s="496"/>
      <c r="AM94" s="495"/>
      <c r="AN94" s="495"/>
      <c r="AO94" s="495"/>
      <c r="AP94" s="495"/>
      <c r="AQ94" s="495"/>
      <c r="AR94" s="497"/>
      <c r="AS94" s="496"/>
      <c r="AT94" s="496"/>
      <c r="AU94" s="497"/>
      <c r="AV94" s="496"/>
      <c r="AW94" s="496"/>
      <c r="AX94" s="495"/>
      <c r="AY94" s="495"/>
      <c r="AZ94" s="495"/>
      <c r="BA94" s="495"/>
      <c r="BB94" s="495"/>
      <c r="BC94" s="497"/>
    </row>
    <row r="95" s="124" customFormat="true" ht="11.25" hidden="false" customHeight="false" outlineLevel="0" collapsed="false">
      <c r="F95" s="495"/>
      <c r="L95" s="496"/>
      <c r="M95" s="496"/>
      <c r="N95" s="497"/>
      <c r="O95" s="496"/>
      <c r="P95" s="496"/>
      <c r="Q95" s="495"/>
      <c r="R95" s="495"/>
      <c r="S95" s="495"/>
      <c r="T95" s="495"/>
      <c r="U95" s="495"/>
      <c r="V95" s="497"/>
      <c r="W95" s="496"/>
      <c r="X95" s="496"/>
      <c r="Y95" s="497"/>
      <c r="Z95" s="496"/>
      <c r="AA95" s="496"/>
      <c r="AB95" s="495"/>
      <c r="AC95" s="495"/>
      <c r="AD95" s="495"/>
      <c r="AE95" s="495"/>
      <c r="AF95" s="495"/>
      <c r="AG95" s="497"/>
      <c r="AH95" s="496"/>
      <c r="AI95" s="496"/>
      <c r="AJ95" s="497"/>
      <c r="AK95" s="496"/>
      <c r="AL95" s="496"/>
      <c r="AM95" s="495"/>
      <c r="AN95" s="495"/>
      <c r="AO95" s="495"/>
      <c r="AP95" s="495"/>
      <c r="AQ95" s="495"/>
      <c r="AR95" s="497"/>
      <c r="AS95" s="496"/>
      <c r="AT95" s="496"/>
      <c r="AU95" s="497"/>
      <c r="AV95" s="496"/>
      <c r="AW95" s="496"/>
      <c r="AX95" s="495"/>
      <c r="AY95" s="495"/>
      <c r="AZ95" s="495"/>
      <c r="BA95" s="495"/>
      <c r="BB95" s="495"/>
      <c r="BC95" s="497"/>
    </row>
    <row r="96" s="124" customFormat="true" ht="11.25" hidden="false" customHeight="false" outlineLevel="0" collapsed="false">
      <c r="F96" s="495"/>
      <c r="L96" s="496"/>
      <c r="M96" s="496"/>
      <c r="N96" s="497"/>
      <c r="O96" s="496"/>
      <c r="P96" s="496"/>
      <c r="Q96" s="495"/>
      <c r="R96" s="495"/>
      <c r="S96" s="495"/>
      <c r="T96" s="495"/>
      <c r="U96" s="495"/>
      <c r="V96" s="497"/>
      <c r="W96" s="496"/>
      <c r="X96" s="496"/>
      <c r="Y96" s="497"/>
      <c r="Z96" s="496"/>
      <c r="AA96" s="496"/>
      <c r="AB96" s="495"/>
      <c r="AC96" s="495"/>
      <c r="AD96" s="495"/>
      <c r="AE96" s="495"/>
      <c r="AF96" s="495"/>
      <c r="AG96" s="497"/>
      <c r="AH96" s="496"/>
      <c r="AI96" s="496"/>
      <c r="AJ96" s="497"/>
      <c r="AK96" s="496"/>
      <c r="AL96" s="496"/>
      <c r="AM96" s="495"/>
      <c r="AN96" s="495"/>
      <c r="AO96" s="495"/>
      <c r="AP96" s="495"/>
      <c r="AQ96" s="495"/>
      <c r="AR96" s="497"/>
      <c r="AS96" s="496"/>
      <c r="AT96" s="496"/>
      <c r="AU96" s="497"/>
      <c r="AV96" s="496"/>
      <c r="AW96" s="496"/>
      <c r="AX96" s="495"/>
      <c r="AY96" s="495"/>
      <c r="AZ96" s="495"/>
      <c r="BA96" s="495"/>
      <c r="BB96" s="495"/>
      <c r="BC96" s="497"/>
    </row>
    <row r="97" s="124" customFormat="true" ht="11.25" hidden="false" customHeight="false" outlineLevel="0" collapsed="false">
      <c r="F97" s="495"/>
      <c r="L97" s="496"/>
      <c r="M97" s="496"/>
      <c r="N97" s="497"/>
      <c r="O97" s="496"/>
      <c r="P97" s="496"/>
      <c r="Q97" s="495"/>
      <c r="R97" s="495"/>
      <c r="S97" s="495"/>
      <c r="T97" s="495"/>
      <c r="U97" s="495"/>
      <c r="V97" s="497"/>
      <c r="W97" s="496"/>
      <c r="X97" s="496"/>
      <c r="Y97" s="497"/>
      <c r="Z97" s="496"/>
      <c r="AA97" s="496"/>
      <c r="AB97" s="495"/>
      <c r="AC97" s="495"/>
      <c r="AD97" s="495"/>
      <c r="AE97" s="495"/>
      <c r="AF97" s="495"/>
      <c r="AG97" s="497"/>
      <c r="AH97" s="496"/>
      <c r="AI97" s="496"/>
      <c r="AJ97" s="497"/>
      <c r="AK97" s="496"/>
      <c r="AL97" s="496"/>
      <c r="AM97" s="495"/>
      <c r="AN97" s="495"/>
      <c r="AO97" s="495"/>
      <c r="AP97" s="495"/>
      <c r="AQ97" s="495"/>
      <c r="AR97" s="497"/>
      <c r="AS97" s="496"/>
      <c r="AT97" s="496"/>
      <c r="AU97" s="497"/>
      <c r="AV97" s="496"/>
      <c r="AW97" s="496"/>
      <c r="AX97" s="495"/>
      <c r="AY97" s="495"/>
      <c r="AZ97" s="495"/>
      <c r="BA97" s="495"/>
      <c r="BB97" s="495"/>
      <c r="BC97" s="497"/>
    </row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>
      <c r="G100" s="495"/>
    </row>
    <row r="101" s="124" customFormat="true" ht="11.25" hidden="false" customHeight="false" outlineLevel="0" collapsed="false">
      <c r="G101" s="495"/>
      <c r="L101" s="530"/>
      <c r="M101" s="530"/>
    </row>
    <row r="102" s="124" customFormat="true" ht="11.25" hidden="false" customHeight="false" outlineLevel="0" collapsed="false">
      <c r="G102" s="533"/>
    </row>
    <row r="103" s="124" customFormat="true" ht="11.25" hidden="false" customHeight="false" outlineLevel="0" collapsed="false">
      <c r="G103" s="533"/>
    </row>
    <row r="104" s="124" customFormat="true" ht="12.75" hidden="false" customHeight="false" outlineLevel="0" collapsed="false">
      <c r="G104" s="533"/>
      <c r="I104" s="0"/>
      <c r="J104" s="0"/>
      <c r="K104" s="0"/>
    </row>
    <row r="105" s="124" customFormat="true" ht="12.75" hidden="false" customHeight="false" outlineLevel="0" collapsed="false">
      <c r="G105" s="533"/>
      <c r="I105" s="0"/>
      <c r="J105" s="0"/>
      <c r="K105" s="0"/>
    </row>
    <row r="106" s="124" customFormat="true" ht="12.75" hidden="false" customHeight="false" outlineLevel="0" collapsed="false">
      <c r="G106" s="534"/>
      <c r="H106" s="0"/>
      <c r="I106" s="0"/>
      <c r="J106" s="0"/>
      <c r="K106" s="0"/>
    </row>
    <row r="107" s="124" customFormat="true" ht="12.75" hidden="false" customHeight="false" outlineLevel="0" collapsed="false">
      <c r="F107" s="495"/>
      <c r="G107" s="0"/>
      <c r="H107" s="0"/>
      <c r="I107" s="0"/>
      <c r="J107" s="0"/>
      <c r="K107" s="0"/>
    </row>
    <row r="108" s="124" customFormat="true" ht="12.75" hidden="false" customHeight="false" outlineLevel="0" collapsed="false">
      <c r="A108" s="535"/>
      <c r="B108" s="536"/>
      <c r="C108" s="537"/>
      <c r="D108" s="336"/>
      <c r="E108" s="538"/>
      <c r="F108" s="495"/>
      <c r="G108" s="0"/>
      <c r="H108" s="0"/>
      <c r="I108" s="0"/>
      <c r="J108" s="0"/>
      <c r="K108" s="0"/>
    </row>
    <row r="109" s="124" customFormat="true" ht="12.75" hidden="false" customHeight="false" outlineLevel="0" collapsed="false">
      <c r="F109" s="533"/>
      <c r="G109" s="0"/>
      <c r="H109" s="0"/>
      <c r="I109" s="0"/>
      <c r="J109" s="0"/>
      <c r="K109" s="0"/>
    </row>
    <row r="110" s="124" customFormat="true" ht="12.75" hidden="false" customHeight="false" outlineLevel="0" collapsed="false">
      <c r="F110" s="533"/>
      <c r="G110" s="0"/>
      <c r="H110" s="0"/>
      <c r="I110" s="0"/>
      <c r="J110" s="0"/>
      <c r="K110" s="0"/>
    </row>
    <row r="111" s="124" customFormat="true" ht="12.75" hidden="false" customHeight="false" outlineLevel="0" collapsed="false">
      <c r="F111" s="533"/>
      <c r="G111" s="0"/>
      <c r="H111" s="0"/>
      <c r="I111" s="0"/>
      <c r="J111" s="0"/>
      <c r="K111" s="0"/>
    </row>
    <row r="112" s="124" customFormat="true" ht="12.75" hidden="false" customHeight="false" outlineLevel="0" collapsed="false">
      <c r="F112" s="533"/>
      <c r="G112" s="0"/>
      <c r="H112" s="0"/>
      <c r="I112" s="0"/>
      <c r="J112" s="0"/>
      <c r="K112" s="0"/>
    </row>
    <row r="113" customFormat="false" ht="12.75" hidden="false" customHeight="false" outlineLevel="0" collapsed="false">
      <c r="F113" s="534"/>
    </row>
    <row r="116" customFormat="false" ht="12.75" hidden="false" customHeight="false" outlineLevel="0" collapsed="false">
      <c r="A116" s="34"/>
      <c r="B116" s="539"/>
      <c r="C116" s="540"/>
      <c r="D116" s="541"/>
      <c r="E116" s="34"/>
    </row>
    <row r="117" customFormat="false" ht="34.5" hidden="false" customHeight="true" outlineLevel="0" collapsed="false"/>
    <row r="119" customFormat="false" ht="12.75" hidden="false" customHeight="false" outlineLevel="0" collapsed="false">
      <c r="B119" s="7"/>
      <c r="C119" s="242"/>
    </row>
    <row r="120" customFormat="false" ht="12.75" hidden="false" customHeight="false" outlineLevel="0" collapsed="false">
      <c r="C120" s="7"/>
      <c r="D120" s="7"/>
    </row>
    <row r="121" customFormat="false" ht="12.75" hidden="false" customHeight="false" outlineLevel="0" collapsed="false">
      <c r="B121" s="542"/>
      <c r="C121" s="321"/>
      <c r="D121" s="321"/>
    </row>
    <row r="122" customFormat="false" ht="12.75" hidden="false" customHeight="false" outlineLevel="0" collapsed="false">
      <c r="B122" s="542"/>
      <c r="C122" s="321"/>
      <c r="D122" s="321"/>
    </row>
    <row r="123" customFormat="false" ht="12.75" hidden="false" customHeight="false" outlineLevel="0" collapsed="false">
      <c r="B123" s="542"/>
      <c r="C123" s="321"/>
      <c r="D123" s="321"/>
    </row>
    <row r="124" customFormat="false" ht="12.75" hidden="false" customHeight="false" outlineLevel="0" collapsed="false">
      <c r="B124" s="542"/>
      <c r="C124" s="321"/>
      <c r="D124" s="321"/>
    </row>
    <row r="125" customFormat="false" ht="12.75" hidden="false" customHeight="false" outlineLevel="0" collapsed="false">
      <c r="B125" s="542"/>
      <c r="C125" s="321"/>
      <c r="D125" s="321"/>
    </row>
    <row r="126" customFormat="false" ht="12.75" hidden="false" customHeight="false" outlineLevel="0" collapsed="false">
      <c r="C126" s="321"/>
      <c r="D126" s="321"/>
    </row>
    <row r="127" customFormat="false" ht="12.75" hidden="false" customHeight="false" outlineLevel="0" collapsed="false">
      <c r="B127" s="7"/>
      <c r="C127" s="321"/>
      <c r="D127" s="321"/>
    </row>
  </sheetData>
  <mergeCells count="25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42" width="15.13"/>
    <col collapsed="false" customWidth="true" hidden="false" outlineLevel="0" max="2" min="2" style="42" width="11.42"/>
    <col collapsed="false" customWidth="true" hidden="false" outlineLevel="0" max="3" min="3" style="42" width="12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1.42"/>
    <col collapsed="false" customWidth="true" hidden="false" outlineLevel="0" max="7" min="7" style="42" width="14.14"/>
    <col collapsed="false" customWidth="true" hidden="false" outlineLevel="0" max="8" min="8" style="42" width="12.14"/>
    <col collapsed="false" customWidth="true" hidden="false" outlineLevel="0" max="9" min="9" style="42" width="15.56"/>
    <col collapsed="false" customWidth="false" hidden="true" outlineLevel="0" max="257" min="10" style="42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4</v>
      </c>
    </row>
    <row r="2" s="17" customFormat="true" ht="15" hidden="false" customHeight="true" outlineLevel="0" collapsed="false">
      <c r="A2" s="16" t="s">
        <v>120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6</v>
      </c>
      <c r="B4" s="19" t="s">
        <v>121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8</v>
      </c>
      <c r="C5" s="21" t="s">
        <v>99</v>
      </c>
      <c r="D5" s="21" t="s">
        <v>100</v>
      </c>
      <c r="E5" s="21" t="s">
        <v>101</v>
      </c>
      <c r="F5" s="21" t="s">
        <v>102</v>
      </c>
      <c r="G5" s="21" t="s">
        <v>103</v>
      </c>
      <c r="H5" s="21" t="s">
        <v>104</v>
      </c>
      <c r="I5" s="21" t="s">
        <v>105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3</v>
      </c>
      <c r="B7" s="43" t="n">
        <v>0.184035706871497</v>
      </c>
      <c r="C7" s="43" t="n">
        <v>0.100474043241993</v>
      </c>
      <c r="D7" s="43" t="n">
        <v>0.263631913852178</v>
      </c>
      <c r="E7" s="43" t="n">
        <v>0.196468236339405</v>
      </c>
      <c r="F7" s="43" t="n">
        <v>0.142792752186063</v>
      </c>
      <c r="G7" s="43" t="n">
        <v>0.0933067143007251</v>
      </c>
      <c r="H7" s="43" t="n">
        <v>0.410229535688083</v>
      </c>
      <c r="I7" s="43" t="n">
        <v>0.307192438339979</v>
      </c>
    </row>
    <row r="8" s="45" customFormat="true" ht="12.75" hidden="false" customHeight="true" outlineLevel="0" collapsed="false">
      <c r="A8" s="29" t="s">
        <v>106</v>
      </c>
      <c r="B8" s="44" t="n">
        <v>0.246803069053708</v>
      </c>
      <c r="C8" s="44" t="n">
        <v>0.184861717612809</v>
      </c>
      <c r="D8" s="44" t="n">
        <v>0.290358744394619</v>
      </c>
      <c r="E8" s="44" t="n">
        <v>0.153553299492386</v>
      </c>
      <c r="F8" s="44" t="n">
        <v>0.293844367015099</v>
      </c>
      <c r="G8" s="44" t="n">
        <v>0.249649368863955</v>
      </c>
      <c r="H8" s="44" t="n">
        <v>0.258293838862559</v>
      </c>
      <c r="I8" s="44" t="n">
        <v>0.27787610619469</v>
      </c>
    </row>
    <row r="9" s="45" customFormat="true" ht="12.75" hidden="false" customHeight="true" outlineLevel="0" collapsed="false">
      <c r="A9" s="29" t="s">
        <v>107</v>
      </c>
      <c r="B9" s="44" t="n">
        <v>0.286616161616162</v>
      </c>
      <c r="C9" s="44" t="n">
        <v>0.267563527653214</v>
      </c>
      <c r="D9" s="44" t="n">
        <v>0.227364185110664</v>
      </c>
      <c r="E9" s="44" t="n">
        <v>0.348005502063274</v>
      </c>
      <c r="F9" s="44" t="n">
        <v>0.233041575492341</v>
      </c>
      <c r="G9" s="44" t="n">
        <v>0.253793103448276</v>
      </c>
      <c r="H9" s="44" t="n">
        <v>0.365384615384615</v>
      </c>
      <c r="I9" s="44" t="n">
        <v>0.368012422360248</v>
      </c>
    </row>
    <row r="10" s="45" customFormat="true" ht="12.75" hidden="false" customHeight="true" outlineLevel="0" collapsed="false">
      <c r="A10" s="35" t="s">
        <v>108</v>
      </c>
      <c r="B10" s="44" t="n">
        <v>0.303592120509849</v>
      </c>
      <c r="C10" s="44" t="n">
        <v>0.282814614343708</v>
      </c>
      <c r="D10" s="44" t="n">
        <v>0.3818359375</v>
      </c>
      <c r="E10" s="44" t="n">
        <v>0.336683417085427</v>
      </c>
      <c r="F10" s="44" t="n">
        <v>0.299262381454162</v>
      </c>
      <c r="G10" s="44" t="n">
        <v>0.154320987654321</v>
      </c>
      <c r="H10" s="44" t="n">
        <v>0.352941176470588</v>
      </c>
      <c r="I10" s="44" t="n">
        <v>0.509734513274336</v>
      </c>
    </row>
    <row r="11" s="45" customFormat="true" ht="12.75" hidden="false" customHeight="true" outlineLevel="0" collapsed="false">
      <c r="A11" s="35" t="s">
        <v>109</v>
      </c>
      <c r="B11" s="44" t="n">
        <v>0.253676470588235</v>
      </c>
      <c r="C11" s="44" t="n">
        <v>0.13659793814433</v>
      </c>
      <c r="D11" s="44" t="n">
        <v>0.0925925925925926</v>
      </c>
      <c r="E11" s="44" t="n">
        <v>0.261083743842365</v>
      </c>
      <c r="F11" s="44" t="n">
        <v>0.322097378277154</v>
      </c>
      <c r="G11" s="44" t="n">
        <v>0.150385604113111</v>
      </c>
      <c r="H11" s="44" t="n">
        <v>0.509269356597601</v>
      </c>
      <c r="I11" s="44" t="n">
        <v>0.480607082630691</v>
      </c>
    </row>
    <row r="12" s="45" customFormat="true" ht="12.75" hidden="false" customHeight="true" outlineLevel="0" collapsed="false">
      <c r="A12" s="35" t="s">
        <v>110</v>
      </c>
      <c r="B12" s="44" t="n">
        <v>0.21244635193133</v>
      </c>
      <c r="C12" s="44" t="n">
        <v>-0.0497737556561086</v>
      </c>
      <c r="D12" s="44" t="n">
        <v>0.17687074829932</v>
      </c>
      <c r="E12" s="44" t="n">
        <v>0.314984709480122</v>
      </c>
      <c r="F12" s="44" t="n">
        <v>0.284313725490196</v>
      </c>
      <c r="G12" s="44" t="n">
        <v>0.198648648648649</v>
      </c>
      <c r="H12" s="44" t="n">
        <v>0.394</v>
      </c>
      <c r="I12" s="44" t="n">
        <v>0.263829787234043</v>
      </c>
    </row>
    <row r="13" s="45" customFormat="true" ht="12.75" hidden="false" customHeight="true" outlineLevel="0" collapsed="false">
      <c r="A13" s="35"/>
      <c r="B13" s="44"/>
      <c r="C13" s="44"/>
      <c r="D13" s="44"/>
      <c r="E13" s="44"/>
      <c r="F13" s="44"/>
      <c r="G13" s="44"/>
      <c r="H13" s="44"/>
      <c r="I13" s="44"/>
    </row>
    <row r="14" s="45" customFormat="true" ht="12.75" hidden="false" customHeight="true" outlineLevel="0" collapsed="false">
      <c r="A14" s="26" t="n">
        <v>2004</v>
      </c>
      <c r="B14" s="43" t="n">
        <v>0.182981715893108</v>
      </c>
      <c r="C14" s="43" t="n">
        <v>0.160833333333334</v>
      </c>
      <c r="D14" s="43" t="n">
        <v>0.164625</v>
      </c>
      <c r="E14" s="43" t="n">
        <v>0.189243959469992</v>
      </c>
      <c r="F14" s="43" t="n">
        <v>0.188726723704076</v>
      </c>
      <c r="G14" s="43" t="n">
        <v>0.127452426611595</v>
      </c>
      <c r="H14" s="43" t="n">
        <v>0.481463173504696</v>
      </c>
      <c r="I14" s="43" t="n">
        <v>0.269259536275243</v>
      </c>
    </row>
    <row r="15" s="45" customFormat="true" ht="12.75" hidden="false" customHeight="true" outlineLevel="0" collapsed="false">
      <c r="A15" s="35" t="s">
        <v>111</v>
      </c>
      <c r="B15" s="44" t="n">
        <v>0.157317073170732</v>
      </c>
      <c r="C15" s="44" t="n">
        <v>0.212121212121212</v>
      </c>
      <c r="D15" s="44" t="n">
        <v>0.109988776655443</v>
      </c>
      <c r="E15" s="44" t="n">
        <v>0.134416543574594</v>
      </c>
      <c r="F15" s="44" t="n">
        <v>0.226049515608181</v>
      </c>
      <c r="G15" s="44" t="n">
        <v>-0.0240384615384616</v>
      </c>
      <c r="H15" s="44" t="n">
        <v>0.326364692218351</v>
      </c>
      <c r="I15" s="44" t="n">
        <v>0.167218543046358</v>
      </c>
    </row>
    <row r="16" s="45" customFormat="true" ht="12.75" hidden="false" customHeight="true" outlineLevel="0" collapsed="false">
      <c r="A16" s="35" t="s">
        <v>112</v>
      </c>
      <c r="B16" s="44" t="n">
        <v>0.205461638491547</v>
      </c>
      <c r="C16" s="44" t="n">
        <v>0.364296081277213</v>
      </c>
      <c r="D16" s="44" t="n">
        <v>0.190721649484536</v>
      </c>
      <c r="E16" s="44" t="n">
        <v>0.299552906110283</v>
      </c>
      <c r="F16" s="44" t="n">
        <v>0.132250580046404</v>
      </c>
      <c r="G16" s="44" t="n">
        <v>0.195530726256983</v>
      </c>
      <c r="H16" s="44" t="n">
        <v>0.200217627856365</v>
      </c>
      <c r="I16" s="44" t="n">
        <v>0.0232558139534884</v>
      </c>
    </row>
    <row r="17" s="45" customFormat="true" ht="12.75" hidden="false" customHeight="true" outlineLevel="0" collapsed="false">
      <c r="A17" s="35" t="s">
        <v>113</v>
      </c>
      <c r="B17" s="44" t="n">
        <v>0.31892523364486</v>
      </c>
      <c r="C17" s="44" t="n">
        <v>0.218579234972678</v>
      </c>
      <c r="D17" s="44" t="n">
        <v>0.225285171102662</v>
      </c>
      <c r="E17" s="44" t="n">
        <v>0.184085510688836</v>
      </c>
      <c r="F17" s="44" t="n">
        <v>0.433734939759036</v>
      </c>
      <c r="G17" s="44" t="n">
        <v>0.318766066838046</v>
      </c>
      <c r="H17" s="44" t="n">
        <v>0.659978880675818</v>
      </c>
      <c r="I17" s="44" t="n">
        <v>0.493975903614458</v>
      </c>
    </row>
    <row r="18" s="45" customFormat="true" ht="12.75" hidden="false" customHeight="true" outlineLevel="0" collapsed="false">
      <c r="A18" s="29" t="s">
        <v>114</v>
      </c>
      <c r="B18" s="44" t="n">
        <v>0.157253599114064</v>
      </c>
      <c r="C18" s="44" t="n">
        <v>0.157060518731988</v>
      </c>
      <c r="D18" s="44" t="n">
        <v>0.205653021442495</v>
      </c>
      <c r="E18" s="44" t="n">
        <v>0.14017521902378</v>
      </c>
      <c r="F18" s="44" t="n">
        <v>0.103189493433396</v>
      </c>
      <c r="G18" s="44" t="n">
        <v>0.0700934579439252</v>
      </c>
      <c r="H18" s="44" t="n">
        <v>0.601932367149759</v>
      </c>
      <c r="I18" s="44" t="n">
        <v>0.404223227752639</v>
      </c>
    </row>
    <row r="19" s="45" customFormat="true" ht="12.75" hidden="false" customHeight="true" outlineLevel="0" collapsed="false">
      <c r="A19" s="29" t="s">
        <v>115</v>
      </c>
      <c r="B19" s="44" t="n">
        <v>0.128996692392503</v>
      </c>
      <c r="C19" s="44" t="n">
        <v>0.00750938673341661</v>
      </c>
      <c r="D19" s="44" t="n">
        <v>0.281512605042017</v>
      </c>
      <c r="E19" s="44" t="n">
        <v>0.198463508322663</v>
      </c>
      <c r="F19" s="44" t="n">
        <v>0.119477911646587</v>
      </c>
      <c r="G19" s="44" t="n">
        <v>0.125</v>
      </c>
      <c r="H19" s="44" t="n">
        <v>0.317157712305026</v>
      </c>
      <c r="I19" s="44" t="n">
        <v>0.245098039215686</v>
      </c>
    </row>
    <row r="20" s="45" customFormat="true" ht="12.75" hidden="false" customHeight="true" outlineLevel="0" collapsed="false">
      <c r="A20" s="29" t="s">
        <v>116</v>
      </c>
      <c r="B20" s="44" t="n">
        <v>0.21923937360179</v>
      </c>
      <c r="C20" s="44" t="n">
        <v>0.150815217391304</v>
      </c>
      <c r="D20" s="44" t="n">
        <v>0.198830409356725</v>
      </c>
      <c r="E20" s="44" t="n">
        <v>0.271039603960396</v>
      </c>
      <c r="F20" s="44" t="n">
        <v>0.226950354609929</v>
      </c>
      <c r="G20" s="44" t="n">
        <v>0.168539325842697</v>
      </c>
      <c r="H20" s="44" t="n">
        <v>0.522837706511176</v>
      </c>
      <c r="I20" s="44" t="n">
        <v>0.525619834710744</v>
      </c>
    </row>
    <row r="21" s="45" customFormat="true" ht="12.75" hidden="false" customHeight="true" outlineLevel="0" collapsed="false">
      <c r="A21" s="29" t="s">
        <v>117</v>
      </c>
      <c r="B21" s="44" t="n">
        <v>0.139959432048682</v>
      </c>
      <c r="C21" s="44" t="n">
        <v>0.0876543209876544</v>
      </c>
      <c r="D21" s="44" t="n">
        <v>0.0639431616341031</v>
      </c>
      <c r="E21" s="44" t="n">
        <v>0.178879310344828</v>
      </c>
      <c r="F21" s="44" t="n">
        <v>0.182238667900092</v>
      </c>
      <c r="G21" s="44" t="n">
        <v>0.0766806722689075</v>
      </c>
      <c r="H21" s="44" t="n">
        <v>0.490322580645161</v>
      </c>
      <c r="I21" s="44" t="n">
        <v>0.0734394124847002</v>
      </c>
    </row>
    <row r="22" s="48" customFormat="true" ht="13.5" hidden="false" customHeight="true" outlineLevel="0" collapsed="false">
      <c r="A22" s="46" t="s">
        <v>106</v>
      </c>
      <c r="B22" s="47" t="n">
        <v>0.151794871794872</v>
      </c>
      <c r="C22" s="47" t="n">
        <v>0.126535626535627</v>
      </c>
      <c r="D22" s="47" t="n">
        <v>0.0686359687228497</v>
      </c>
      <c r="E22" s="47" t="n">
        <v>0.126512651265126</v>
      </c>
      <c r="F22" s="47" t="n">
        <v>0.116696588868941</v>
      </c>
      <c r="G22" s="47" t="n">
        <v>0.117845117845118</v>
      </c>
      <c r="H22" s="47" t="n">
        <v>0.703389830508475</v>
      </c>
      <c r="I22" s="47" t="n">
        <v>0.245152354570637</v>
      </c>
    </row>
    <row r="23" s="41" customFormat="true" ht="27" hidden="false" customHeight="true" outlineLevel="0" collapsed="false">
      <c r="A23" s="40" t="s">
        <v>12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s="41" customFormat="true" ht="12" hidden="false" customHeight="true" outlineLevel="0" collapsed="false">
      <c r="A24" s="40" t="s">
        <v>11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4</v>
      </c>
    </row>
    <row r="2" s="567" customFormat="true" ht="48" hidden="false" customHeight="true" outlineLevel="0" collapsed="false">
      <c r="A2" s="566" t="s">
        <v>385</v>
      </c>
      <c r="B2" s="566"/>
      <c r="C2" s="566"/>
    </row>
    <row r="3" s="567" customFormat="true" ht="6.95" hidden="false" customHeight="true" outlineLevel="0" collapsed="false">
      <c r="A3" s="568"/>
      <c r="B3" s="568"/>
      <c r="C3" s="568"/>
    </row>
    <row r="4" s="567" customFormat="true" ht="14.25" hidden="false" customHeight="true" outlineLevel="0" collapsed="false">
      <c r="A4" s="569" t="s">
        <v>96</v>
      </c>
      <c r="B4" s="569" t="s">
        <v>386</v>
      </c>
      <c r="C4" s="570" t="s">
        <v>387</v>
      </c>
    </row>
    <row r="5" s="567" customFormat="true" ht="35.25" hidden="false" customHeight="true" outlineLevel="0" collapsed="false">
      <c r="A5" s="569"/>
      <c r="B5" s="569"/>
      <c r="C5" s="570"/>
    </row>
    <row r="6" s="567" customFormat="true" ht="5.1" hidden="false" customHeight="true" outlineLevel="0" collapsed="false">
      <c r="A6" s="571"/>
      <c r="B6" s="572"/>
    </row>
    <row r="7" s="1" customFormat="true" ht="12.75" hidden="false" customHeight="false" outlineLevel="0" collapsed="false">
      <c r="A7" s="7" t="n">
        <v>1999</v>
      </c>
      <c r="B7" s="135" t="n">
        <v>31873444</v>
      </c>
      <c r="C7" s="573" t="n">
        <v>151699783</v>
      </c>
    </row>
    <row r="8" s="1" customFormat="true" ht="12.75" hidden="false" customHeight="false" outlineLevel="0" collapsed="false">
      <c r="A8" s="7" t="n">
        <v>2000</v>
      </c>
      <c r="B8" s="135" t="n">
        <v>33572677</v>
      </c>
      <c r="C8" s="573" t="n">
        <v>164953454</v>
      </c>
    </row>
    <row r="9" s="1" customFormat="true" ht="12.75" hidden="false" customHeight="false" outlineLevel="0" collapsed="false">
      <c r="A9" s="7" t="n">
        <v>2001</v>
      </c>
      <c r="B9" s="135" t="n">
        <v>31346271</v>
      </c>
      <c r="C9" s="573" t="n">
        <v>153572808</v>
      </c>
    </row>
    <row r="10" s="1" customFormat="true" ht="12.75" hidden="false" customHeight="false" outlineLevel="0" collapsed="false">
      <c r="A10" s="7" t="n">
        <v>2002</v>
      </c>
      <c r="B10" s="135" t="n">
        <v>30710314</v>
      </c>
      <c r="C10" s="573" t="n">
        <v>116249328.9</v>
      </c>
    </row>
    <row r="11" s="1" customFormat="true" ht="12.75" hidden="false" customHeight="false" outlineLevel="0" collapsed="false">
      <c r="A11" s="574" t="s">
        <v>111</v>
      </c>
      <c r="B11" s="541" t="n">
        <v>2924254</v>
      </c>
      <c r="C11" s="135" t="n">
        <v>11826255.9</v>
      </c>
    </row>
    <row r="12" s="1" customFormat="true" ht="12.75" hidden="false" customHeight="false" outlineLevel="0" collapsed="false">
      <c r="A12" s="574" t="s">
        <v>112</v>
      </c>
      <c r="B12" s="541" t="n">
        <v>2492448</v>
      </c>
      <c r="C12" s="135" t="n">
        <v>10178538.4</v>
      </c>
    </row>
    <row r="13" s="1" customFormat="true" ht="12.75" hidden="false" customHeight="false" outlineLevel="0" collapsed="false">
      <c r="A13" s="574" t="s">
        <v>113</v>
      </c>
      <c r="B13" s="541" t="n">
        <v>2446962</v>
      </c>
      <c r="C13" s="135" t="n">
        <v>9989564.1</v>
      </c>
    </row>
    <row r="14" s="1" customFormat="true" ht="12.75" hidden="false" customHeight="false" outlineLevel="0" collapsed="false">
      <c r="A14" s="574" t="s">
        <v>114</v>
      </c>
      <c r="B14" s="541" t="n">
        <v>1922729</v>
      </c>
      <c r="C14" s="135" t="n">
        <v>8209358.9</v>
      </c>
    </row>
    <row r="15" s="1" customFormat="true" ht="12.75" hidden="false" customHeight="false" outlineLevel="0" collapsed="false">
      <c r="A15" s="574" t="s">
        <v>115</v>
      </c>
      <c r="B15" s="541" t="n">
        <v>2790610</v>
      </c>
      <c r="C15" s="135" t="n">
        <v>12417663.7</v>
      </c>
    </row>
    <row r="16" s="1" customFormat="true" ht="12.75" hidden="false" customHeight="false" outlineLevel="0" collapsed="false">
      <c r="A16" s="574" t="s">
        <v>116</v>
      </c>
      <c r="B16" s="541" t="n">
        <v>2642815</v>
      </c>
      <c r="C16" s="135" t="n">
        <v>11401879.1</v>
      </c>
    </row>
    <row r="17" s="1" customFormat="true" ht="12.75" hidden="false" customHeight="false" outlineLevel="0" collapsed="false">
      <c r="A17" s="574" t="s">
        <v>117</v>
      </c>
      <c r="B17" s="541" t="n">
        <v>5172597</v>
      </c>
      <c r="C17" s="135" t="n">
        <v>21558088.7</v>
      </c>
    </row>
    <row r="18" s="1" customFormat="true" ht="12.75" hidden="false" customHeight="false" outlineLevel="0" collapsed="false">
      <c r="A18" s="574" t="s">
        <v>106</v>
      </c>
      <c r="B18" s="541" t="n">
        <v>3194507</v>
      </c>
      <c r="C18" s="135" t="n">
        <v>14071148.6</v>
      </c>
    </row>
    <row r="19" s="1" customFormat="true" ht="12.75" hidden="false" customHeight="false" outlineLevel="0" collapsed="false">
      <c r="A19" s="574" t="s">
        <v>107</v>
      </c>
      <c r="B19" s="541" t="n">
        <v>1834758</v>
      </c>
      <c r="C19" s="135" t="n">
        <v>8060869.3</v>
      </c>
    </row>
    <row r="20" s="1" customFormat="true" ht="12.75" hidden="false" customHeight="false" outlineLevel="0" collapsed="false">
      <c r="A20" s="574" t="s">
        <v>108</v>
      </c>
      <c r="B20" s="541" t="n">
        <v>948884</v>
      </c>
      <c r="C20" s="135" t="n">
        <v>4234422.9</v>
      </c>
    </row>
    <row r="21" s="567" customFormat="true" ht="5.1" hidden="false" customHeight="true" outlineLevel="0" collapsed="false">
      <c r="A21" s="574"/>
      <c r="B21" s="541"/>
      <c r="C21" s="573"/>
    </row>
    <row r="22" s="567" customFormat="true" ht="14.25" hidden="false" customHeight="false" outlineLevel="0" collapsed="false">
      <c r="A22" s="575" t="s">
        <v>388</v>
      </c>
      <c r="B22" s="421" t="n">
        <f aca="false">SUM(B11:B20)</f>
        <v>26370564</v>
      </c>
      <c r="C22" s="576" t="n">
        <f aca="false">SUM(C11:C20)</f>
        <v>111947789.6</v>
      </c>
    </row>
    <row r="23" s="567" customFormat="true" ht="18.75" hidden="false" customHeight="true" outlineLevel="0" collapsed="false">
      <c r="A23" s="577" t="s">
        <v>389</v>
      </c>
      <c r="B23" s="578"/>
      <c r="C23" s="578"/>
    </row>
    <row r="24" customFormat="false" ht="30" hidden="false" customHeight="true" outlineLevel="0" collapsed="false">
      <c r="A24" s="579" t="s">
        <v>390</v>
      </c>
      <c r="B24" s="579"/>
      <c r="C24" s="579"/>
    </row>
    <row r="25" customFormat="false" ht="12.75" hidden="false" customHeight="false" outlineLevel="0" collapsed="false">
      <c r="A25" s="34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91" colorId="64" zoomScale="80" zoomScaleNormal="80" zoomScalePageLayoutView="100" workbookViewId="0">
      <selection pane="topLeft" activeCell="G112" activeCellId="0" sqref="G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4</v>
      </c>
    </row>
    <row r="2" customFormat="false" ht="32.25" hidden="false" customHeight="true" outlineLevel="0" collapsed="false">
      <c r="A2" s="580" t="s">
        <v>391</v>
      </c>
      <c r="B2" s="580"/>
      <c r="C2" s="580"/>
      <c r="D2" s="580"/>
      <c r="E2" s="580"/>
      <c r="F2" s="580"/>
      <c r="G2" s="580"/>
    </row>
    <row r="3" customFormat="false" ht="15" hidden="false" customHeight="true" outlineLevel="0" collapsed="false">
      <c r="A3" s="581"/>
      <c r="B3" s="582" t="s">
        <v>392</v>
      </c>
      <c r="C3" s="582" t="s">
        <v>386</v>
      </c>
      <c r="D3" s="582" t="s">
        <v>393</v>
      </c>
      <c r="E3" s="583"/>
      <c r="F3" s="584" t="s">
        <v>203</v>
      </c>
      <c r="G3" s="584"/>
    </row>
    <row r="4" customFormat="false" ht="12.75" hidden="false" customHeight="true" outlineLevel="0" collapsed="false">
      <c r="A4" s="581"/>
      <c r="B4" s="582"/>
      <c r="C4" s="582"/>
      <c r="D4" s="582"/>
      <c r="E4" s="585"/>
      <c r="F4" s="586" t="s">
        <v>386</v>
      </c>
      <c r="G4" s="586" t="s">
        <v>393</v>
      </c>
    </row>
    <row r="5" customFormat="false" ht="14.25" hidden="false" customHeight="false" outlineLevel="0" collapsed="false">
      <c r="A5" s="581"/>
      <c r="B5" s="582"/>
      <c r="C5" s="582"/>
      <c r="D5" s="582"/>
      <c r="E5" s="585"/>
      <c r="F5" s="586"/>
      <c r="G5" s="586"/>
    </row>
    <row r="6" customFormat="false" ht="14.25" hidden="false" customHeight="false" outlineLevel="0" collapsed="false">
      <c r="A6" s="581"/>
      <c r="B6" s="582"/>
      <c r="C6" s="582"/>
      <c r="D6" s="582"/>
      <c r="E6" s="586"/>
      <c r="F6" s="586"/>
      <c r="G6" s="586"/>
    </row>
    <row r="7" customFormat="false" ht="14.25" hidden="true" customHeight="false" outlineLevel="0" collapsed="false">
      <c r="A7" s="587"/>
      <c r="B7" s="587"/>
      <c r="C7" s="587"/>
      <c r="D7" s="587"/>
      <c r="E7" s="587"/>
      <c r="F7" s="587"/>
      <c r="G7" s="587"/>
    </row>
    <row r="8" customFormat="false" ht="14.25" hidden="true" customHeight="false" outlineLevel="0" collapsed="false">
      <c r="A8" s="587" t="s">
        <v>394</v>
      </c>
      <c r="B8" s="587"/>
      <c r="C8" s="587"/>
      <c r="D8" s="587"/>
      <c r="E8" s="587"/>
      <c r="F8" s="587"/>
      <c r="G8" s="587"/>
    </row>
    <row r="9" customFormat="false" ht="14.25" hidden="true" customHeight="false" outlineLevel="0" collapsed="false">
      <c r="A9" s="588" t="n">
        <v>2002</v>
      </c>
      <c r="B9" s="587"/>
      <c r="C9" s="589" t="n">
        <f aca="false">+C32+C69</f>
        <v>11106895</v>
      </c>
      <c r="D9" s="587"/>
      <c r="E9" s="587"/>
      <c r="F9" s="587"/>
      <c r="G9" s="587"/>
    </row>
    <row r="10" customFormat="false" ht="14.25" hidden="true" customHeight="false" outlineLevel="0" collapsed="false">
      <c r="A10" s="587" t="s">
        <v>111</v>
      </c>
      <c r="B10" s="587" t="n">
        <v>151</v>
      </c>
      <c r="C10" s="590" t="n">
        <v>676558</v>
      </c>
      <c r="D10" s="590" t="n">
        <f aca="false">+C10/B10</f>
        <v>4480.51655629139</v>
      </c>
      <c r="E10" s="590"/>
      <c r="F10" s="591"/>
      <c r="G10" s="587"/>
    </row>
    <row r="11" customFormat="false" ht="14.25" hidden="true" customHeight="false" outlineLevel="0" collapsed="false">
      <c r="A11" s="587" t="s">
        <v>112</v>
      </c>
      <c r="B11" s="587" t="n">
        <v>151</v>
      </c>
      <c r="C11" s="590" t="n">
        <v>882036</v>
      </c>
      <c r="D11" s="590" t="n">
        <f aca="false">+C11/B11</f>
        <v>5841.29801324503</v>
      </c>
      <c r="E11" s="590"/>
      <c r="F11" s="591"/>
      <c r="G11" s="587"/>
    </row>
    <row r="12" customFormat="false" ht="14.25" hidden="true" customHeight="false" outlineLevel="0" collapsed="false">
      <c r="A12" s="587" t="s">
        <v>113</v>
      </c>
      <c r="B12" s="587" t="n">
        <v>159</v>
      </c>
      <c r="C12" s="590" t="n">
        <v>989225</v>
      </c>
      <c r="D12" s="590" t="n">
        <f aca="false">+C12/B12</f>
        <v>6221.54088050315</v>
      </c>
      <c r="E12" s="590"/>
      <c r="F12" s="591"/>
      <c r="G12" s="587"/>
    </row>
    <row r="13" customFormat="false" ht="14.25" hidden="true" customHeight="false" outlineLevel="0" collapsed="false">
      <c r="A13" s="587" t="s">
        <v>114</v>
      </c>
      <c r="B13" s="587" t="n">
        <v>159</v>
      </c>
      <c r="C13" s="590" t="n">
        <v>719812</v>
      </c>
      <c r="D13" s="590" t="n">
        <f aca="false">+C13/B13</f>
        <v>4527.11949685535</v>
      </c>
      <c r="E13" s="590"/>
      <c r="F13" s="591"/>
      <c r="G13" s="587"/>
    </row>
    <row r="14" customFormat="false" ht="14.25" hidden="true" customHeight="false" outlineLevel="0" collapsed="false">
      <c r="A14" s="587" t="s">
        <v>395</v>
      </c>
      <c r="B14" s="587"/>
      <c r="C14" s="590" t="n">
        <f aca="false">SUM(C10:C13)</f>
        <v>3267631</v>
      </c>
      <c r="D14" s="590"/>
      <c r="E14" s="590"/>
      <c r="F14" s="591"/>
      <c r="G14" s="587"/>
    </row>
    <row r="15" customFormat="false" ht="14.25" hidden="true" customHeight="false" outlineLevel="0" collapsed="false">
      <c r="A15" s="587" t="s">
        <v>115</v>
      </c>
      <c r="B15" s="587"/>
      <c r="C15" s="590" t="n">
        <f aca="false">+C37+C74</f>
        <v>864829</v>
      </c>
      <c r="D15" s="590"/>
      <c r="E15" s="590"/>
      <c r="F15" s="587"/>
      <c r="G15" s="587"/>
    </row>
    <row r="16" customFormat="false" ht="14.25" hidden="true" customHeight="false" outlineLevel="0" collapsed="false">
      <c r="A16" s="587" t="s">
        <v>116</v>
      </c>
      <c r="B16" s="587"/>
      <c r="C16" s="590" t="n">
        <f aca="false">+C38+C75</f>
        <v>908021</v>
      </c>
      <c r="D16" s="590"/>
      <c r="E16" s="590"/>
      <c r="F16" s="587"/>
      <c r="G16" s="587"/>
    </row>
    <row r="17" customFormat="false" ht="14.25" hidden="true" customHeight="false" outlineLevel="0" collapsed="false">
      <c r="A17" s="587" t="s">
        <v>117</v>
      </c>
      <c r="B17" s="587"/>
      <c r="C17" s="590" t="n">
        <f aca="false">+C39+C76</f>
        <v>1844337</v>
      </c>
      <c r="D17" s="590"/>
      <c r="E17" s="590"/>
      <c r="F17" s="587"/>
      <c r="G17" s="587"/>
    </row>
    <row r="18" customFormat="false" ht="14.25" hidden="true" customHeight="false" outlineLevel="0" collapsed="false">
      <c r="A18" s="587" t="s">
        <v>106</v>
      </c>
      <c r="B18" s="587"/>
      <c r="C18" s="590" t="n">
        <f aca="false">+C40+C77</f>
        <v>1230453</v>
      </c>
      <c r="D18" s="590"/>
      <c r="E18" s="590"/>
      <c r="F18" s="587"/>
      <c r="G18" s="587"/>
    </row>
    <row r="19" customFormat="false" ht="14.25" hidden="true" customHeight="false" outlineLevel="0" collapsed="false">
      <c r="A19" s="587" t="s">
        <v>107</v>
      </c>
      <c r="B19" s="587"/>
      <c r="C19" s="590" t="n">
        <f aca="false">+C41+C78</f>
        <v>821352</v>
      </c>
      <c r="D19" s="590"/>
      <c r="E19" s="590"/>
      <c r="F19" s="587"/>
      <c r="G19" s="587"/>
    </row>
    <row r="20" customFormat="false" ht="14.25" hidden="true" customHeight="false" outlineLevel="0" collapsed="false">
      <c r="A20" s="587" t="s">
        <v>108</v>
      </c>
      <c r="B20" s="587"/>
      <c r="C20" s="590" t="n">
        <f aca="false">+C42+C79</f>
        <v>790955</v>
      </c>
      <c r="D20" s="590"/>
      <c r="E20" s="590"/>
      <c r="F20" s="587"/>
      <c r="G20" s="587"/>
    </row>
    <row r="21" customFormat="false" ht="14.25" hidden="true" customHeight="false" outlineLevel="0" collapsed="false">
      <c r="A21" s="587" t="s">
        <v>109</v>
      </c>
      <c r="B21" s="587"/>
      <c r="C21" s="590" t="n">
        <f aca="false">+C43+C80</f>
        <v>650288</v>
      </c>
      <c r="D21" s="590"/>
      <c r="E21" s="590"/>
      <c r="F21" s="587"/>
      <c r="G21" s="587"/>
    </row>
    <row r="22" customFormat="false" ht="14.25" hidden="true" customHeight="false" outlineLevel="0" collapsed="false">
      <c r="A22" s="587" t="s">
        <v>110</v>
      </c>
      <c r="B22" s="587"/>
      <c r="C22" s="590" t="n">
        <f aca="false">+C44+C81</f>
        <v>729009</v>
      </c>
      <c r="D22" s="590"/>
      <c r="E22" s="590"/>
      <c r="F22" s="587"/>
      <c r="G22" s="587"/>
    </row>
    <row r="23" customFormat="false" ht="14.25" hidden="true" customHeight="false" outlineLevel="0" collapsed="false">
      <c r="A23" s="588" t="n">
        <v>2003</v>
      </c>
      <c r="B23" s="587"/>
      <c r="C23" s="590"/>
      <c r="D23" s="590"/>
      <c r="E23" s="590"/>
      <c r="F23" s="587"/>
      <c r="G23" s="587"/>
    </row>
    <row r="24" customFormat="false" ht="14.25" hidden="true" customHeight="false" outlineLevel="0" collapsed="false">
      <c r="A24" s="587" t="s">
        <v>111</v>
      </c>
      <c r="B24" s="587"/>
      <c r="C24" s="590" t="n">
        <f aca="false">+C46+C83</f>
        <v>944038</v>
      </c>
      <c r="D24" s="590"/>
      <c r="E24" s="590"/>
      <c r="F24" s="591" t="n">
        <f aca="false">+((C24/C10)-1)</f>
        <v>0.395354130761886</v>
      </c>
      <c r="G24" s="587"/>
    </row>
    <row r="25" customFormat="false" ht="14.25" hidden="true" customHeight="false" outlineLevel="0" collapsed="false">
      <c r="A25" s="587" t="s">
        <v>112</v>
      </c>
      <c r="B25" s="587"/>
      <c r="C25" s="590" t="n">
        <f aca="false">+C47+C84</f>
        <v>847409</v>
      </c>
      <c r="D25" s="590"/>
      <c r="E25" s="590"/>
      <c r="F25" s="591" t="n">
        <f aca="false">+((C25/C11)-1)</f>
        <v>-0.0392580348194405</v>
      </c>
      <c r="G25" s="587"/>
    </row>
    <row r="26" customFormat="false" ht="14.25" hidden="true" customHeight="false" outlineLevel="0" collapsed="false">
      <c r="A26" s="587" t="s">
        <v>113</v>
      </c>
      <c r="B26" s="587"/>
      <c r="C26" s="590" t="n">
        <f aca="false">+C48+C85</f>
        <v>832418</v>
      </c>
      <c r="D26" s="590"/>
      <c r="E26" s="590"/>
      <c r="F26" s="591" t="n">
        <f aca="false">+((C26/C12)-1)</f>
        <v>-0.158514999115469</v>
      </c>
      <c r="G26" s="587"/>
    </row>
    <row r="27" customFormat="false" ht="14.25" hidden="true" customHeight="false" outlineLevel="0" collapsed="false">
      <c r="A27" s="587" t="s">
        <v>114</v>
      </c>
      <c r="B27" s="587"/>
      <c r="C27" s="590" t="n">
        <f aca="false">+C49+C86</f>
        <v>635949</v>
      </c>
      <c r="D27" s="590"/>
      <c r="E27" s="590"/>
      <c r="F27" s="591" t="n">
        <f aca="false">+((C27/C13)-1)</f>
        <v>-0.116506810111529</v>
      </c>
      <c r="G27" s="587"/>
    </row>
    <row r="28" customFormat="false" ht="14.25" hidden="true" customHeight="false" outlineLevel="0" collapsed="false">
      <c r="A28" s="587" t="s">
        <v>395</v>
      </c>
      <c r="B28" s="587"/>
      <c r="C28" s="590" t="n">
        <f aca="false">SUM(C24:C27)</f>
        <v>3259814</v>
      </c>
      <c r="D28" s="590"/>
      <c r="E28" s="590"/>
      <c r="F28" s="591" t="n">
        <f aca="false">+((C28/C14)-1)</f>
        <v>-0.00239225298082923</v>
      </c>
      <c r="G28" s="587"/>
    </row>
    <row r="29" customFormat="false" ht="14.25" hidden="true" customHeight="false" outlineLevel="0" collapsed="false">
      <c r="A29" s="587"/>
      <c r="B29" s="587"/>
      <c r="C29" s="590"/>
      <c r="D29" s="590"/>
      <c r="E29" s="590"/>
      <c r="F29" s="591"/>
      <c r="G29" s="587"/>
    </row>
    <row r="30" customFormat="false" ht="14.25" hidden="true" customHeight="false" outlineLevel="0" collapsed="false">
      <c r="A30" s="587"/>
      <c r="B30" s="587"/>
      <c r="C30" s="590"/>
      <c r="D30" s="590"/>
      <c r="E30" s="590"/>
      <c r="F30" s="587"/>
      <c r="G30" s="587"/>
    </row>
    <row r="31" customFormat="false" ht="14.25" hidden="false" customHeight="false" outlineLevel="0" collapsed="false">
      <c r="A31" s="592" t="s">
        <v>171</v>
      </c>
      <c r="B31" s="587"/>
      <c r="C31" s="590"/>
      <c r="D31" s="590"/>
      <c r="E31" s="590"/>
      <c r="F31" s="587"/>
      <c r="G31" s="587"/>
    </row>
    <row r="32" customFormat="false" ht="12.75" hidden="false" customHeight="false" outlineLevel="0" collapsed="false">
      <c r="A32" s="227" t="n">
        <v>2002</v>
      </c>
      <c r="B32" s="190" t="n">
        <v>32</v>
      </c>
      <c r="C32" s="593" t="n">
        <v>2821948</v>
      </c>
      <c r="D32" s="593" t="n">
        <f aca="false">+C32/B32</f>
        <v>88185.875</v>
      </c>
      <c r="E32" s="594"/>
      <c r="F32" s="34"/>
      <c r="G32" s="34"/>
    </row>
    <row r="33" customFormat="false" ht="12.75" hidden="false" customHeight="false" outlineLevel="0" collapsed="false">
      <c r="A33" s="34" t="s">
        <v>111</v>
      </c>
      <c r="B33" s="34" t="n">
        <v>32</v>
      </c>
      <c r="C33" s="594" t="n">
        <v>176887</v>
      </c>
      <c r="D33" s="594" t="n">
        <f aca="false">+C33/B33</f>
        <v>5527.71875</v>
      </c>
      <c r="E33" s="594"/>
      <c r="F33" s="34"/>
      <c r="G33" s="34"/>
    </row>
    <row r="34" customFormat="false" ht="12.75" hidden="false" customHeight="false" outlineLevel="0" collapsed="false">
      <c r="A34" s="34" t="s">
        <v>112</v>
      </c>
      <c r="B34" s="34" t="n">
        <v>32</v>
      </c>
      <c r="C34" s="594" t="n">
        <v>220893</v>
      </c>
      <c r="D34" s="594" t="n">
        <f aca="false">+C34/B34</f>
        <v>6902.90625</v>
      </c>
      <c r="E34" s="594"/>
      <c r="F34" s="34"/>
      <c r="G34" s="34"/>
    </row>
    <row r="35" customFormat="false" ht="12.75" hidden="false" customHeight="false" outlineLevel="0" collapsed="false">
      <c r="A35" s="34" t="s">
        <v>113</v>
      </c>
      <c r="B35" s="34" t="n">
        <v>32</v>
      </c>
      <c r="C35" s="594" t="n">
        <v>256459</v>
      </c>
      <c r="D35" s="594" t="n">
        <f aca="false">+C35/B35</f>
        <v>8014.34375</v>
      </c>
      <c r="E35" s="594"/>
      <c r="F35" s="34"/>
      <c r="G35" s="34"/>
    </row>
    <row r="36" customFormat="false" ht="12.75" hidden="false" customHeight="false" outlineLevel="0" collapsed="false">
      <c r="A36" s="34" t="s">
        <v>114</v>
      </c>
      <c r="B36" s="34" t="n">
        <v>32</v>
      </c>
      <c r="C36" s="594" t="n">
        <v>196965</v>
      </c>
      <c r="D36" s="594" t="n">
        <f aca="false">+C36/B36</f>
        <v>6155.15625</v>
      </c>
      <c r="E36" s="594"/>
      <c r="F36" s="34"/>
      <c r="G36" s="34"/>
    </row>
    <row r="37" s="78" customFormat="true" ht="12.75" hidden="false" customHeight="false" outlineLevel="0" collapsed="false">
      <c r="A37" s="88" t="s">
        <v>115</v>
      </c>
      <c r="B37" s="88" t="n">
        <v>32</v>
      </c>
      <c r="C37" s="594" t="n">
        <v>202528</v>
      </c>
      <c r="D37" s="594" t="n">
        <f aca="false">C37/B37</f>
        <v>6329</v>
      </c>
      <c r="E37" s="594"/>
      <c r="F37" s="88"/>
      <c r="G37" s="88"/>
    </row>
    <row r="38" customFormat="false" ht="12.75" hidden="false" customHeight="false" outlineLevel="0" collapsed="false">
      <c r="A38" s="34" t="s">
        <v>116</v>
      </c>
      <c r="B38" s="34" t="n">
        <v>32</v>
      </c>
      <c r="C38" s="594" t="n">
        <v>220476</v>
      </c>
      <c r="D38" s="594" t="n">
        <f aca="false">C38/B38</f>
        <v>6889.875</v>
      </c>
      <c r="E38" s="594"/>
      <c r="F38" s="34"/>
      <c r="G38" s="34"/>
    </row>
    <row r="39" customFormat="false" ht="12.75" hidden="false" customHeight="false" outlineLevel="0" collapsed="false">
      <c r="A39" s="34" t="s">
        <v>117</v>
      </c>
      <c r="B39" s="34" t="n">
        <v>32</v>
      </c>
      <c r="C39" s="594" t="n">
        <v>413801</v>
      </c>
      <c r="D39" s="594" t="n">
        <f aca="false">C39/B39</f>
        <v>12931.28125</v>
      </c>
      <c r="E39" s="594"/>
      <c r="F39" s="34"/>
      <c r="G39" s="34"/>
    </row>
    <row r="40" customFormat="false" ht="12.75" hidden="false" customHeight="false" outlineLevel="0" collapsed="false">
      <c r="A40" s="34" t="s">
        <v>106</v>
      </c>
      <c r="B40" s="34" t="n">
        <v>32</v>
      </c>
      <c r="C40" s="594" t="n">
        <v>289808</v>
      </c>
      <c r="D40" s="594" t="n">
        <f aca="false">C40/B40</f>
        <v>9056.5</v>
      </c>
      <c r="E40" s="594"/>
      <c r="F40" s="34"/>
      <c r="G40" s="34"/>
    </row>
    <row r="41" customFormat="false" ht="12.75" hidden="false" customHeight="false" outlineLevel="0" collapsed="false">
      <c r="A41" s="34" t="s">
        <v>107</v>
      </c>
      <c r="B41" s="34" t="n">
        <v>32</v>
      </c>
      <c r="C41" s="594" t="n">
        <v>217949</v>
      </c>
      <c r="D41" s="594" t="n">
        <f aca="false">C41/B41</f>
        <v>6810.90625</v>
      </c>
      <c r="E41" s="594"/>
      <c r="F41" s="34"/>
      <c r="G41" s="34"/>
    </row>
    <row r="42" customFormat="false" ht="12.75" hidden="false" customHeight="false" outlineLevel="0" collapsed="false">
      <c r="A42" s="34" t="s">
        <v>108</v>
      </c>
      <c r="B42" s="34" t="n">
        <v>32</v>
      </c>
      <c r="C42" s="594" t="n">
        <v>210320</v>
      </c>
      <c r="D42" s="594" t="n">
        <f aca="false">C42/B42</f>
        <v>6572.5</v>
      </c>
      <c r="E42" s="594"/>
      <c r="F42" s="34"/>
      <c r="G42" s="34"/>
    </row>
    <row r="43" customFormat="false" ht="12.75" hidden="false" customHeight="false" outlineLevel="0" collapsed="false">
      <c r="A43" s="34" t="s">
        <v>109</v>
      </c>
      <c r="B43" s="34" t="n">
        <v>32</v>
      </c>
      <c r="C43" s="594" t="n">
        <v>182203</v>
      </c>
      <c r="D43" s="594" t="n">
        <f aca="false">C43/B43</f>
        <v>5693.84375</v>
      </c>
      <c r="E43" s="594"/>
      <c r="F43" s="34"/>
      <c r="G43" s="34"/>
    </row>
    <row r="44" customFormat="false" ht="12.75" hidden="false" customHeight="false" outlineLevel="0" collapsed="false">
      <c r="A44" s="34" t="s">
        <v>110</v>
      </c>
      <c r="B44" s="34" t="n">
        <v>32</v>
      </c>
      <c r="C44" s="594" t="n">
        <v>233659</v>
      </c>
      <c r="D44" s="594" t="n">
        <f aca="false">C44/B44</f>
        <v>7301.84375</v>
      </c>
      <c r="E44" s="594"/>
      <c r="F44" s="34"/>
      <c r="G44" s="34"/>
    </row>
    <row r="45" customFormat="false" ht="12.75" hidden="false" customHeight="false" outlineLevel="0" collapsed="false">
      <c r="A45" s="227" t="n">
        <v>2003</v>
      </c>
      <c r="B45" s="595" t="n">
        <v>33.5</v>
      </c>
      <c r="C45" s="593" t="n">
        <v>3584603</v>
      </c>
      <c r="D45" s="593" t="n">
        <v>8895.41860119048</v>
      </c>
      <c r="E45" s="593"/>
      <c r="F45" s="43" t="n">
        <v>0.270258346362158</v>
      </c>
      <c r="G45" s="43" t="n">
        <v>0.210454885368952</v>
      </c>
    </row>
    <row r="46" customFormat="false" ht="12.75" hidden="false" customHeight="false" outlineLevel="0" collapsed="false">
      <c r="A46" s="34" t="s">
        <v>111</v>
      </c>
      <c r="B46" s="34" t="n">
        <v>32</v>
      </c>
      <c r="C46" s="594" t="n">
        <v>262768</v>
      </c>
      <c r="D46" s="594" t="n">
        <v>8211.5</v>
      </c>
      <c r="E46" s="594"/>
      <c r="F46" s="116" t="n">
        <v>0.485513350331002</v>
      </c>
      <c r="G46" s="116" t="n">
        <v>0.485513350331002</v>
      </c>
    </row>
    <row r="47" customFormat="false" ht="12.75" hidden="false" customHeight="false" outlineLevel="0" collapsed="false">
      <c r="A47" s="34" t="s">
        <v>112</v>
      </c>
      <c r="B47" s="34" t="n">
        <v>32</v>
      </c>
      <c r="C47" s="594" t="n">
        <v>274654</v>
      </c>
      <c r="D47" s="594" t="n">
        <v>8582.9375</v>
      </c>
      <c r="E47" s="594"/>
      <c r="F47" s="116" t="n">
        <v>0.243380279139674</v>
      </c>
      <c r="G47" s="116" t="n">
        <v>0.243380279139674</v>
      </c>
    </row>
    <row r="48" customFormat="false" ht="12.75" hidden="false" customHeight="false" outlineLevel="0" collapsed="false">
      <c r="A48" s="34" t="s">
        <v>113</v>
      </c>
      <c r="B48" s="34" t="n">
        <v>32</v>
      </c>
      <c r="C48" s="594" t="n">
        <v>280002</v>
      </c>
      <c r="D48" s="594" t="n">
        <v>8750.0625</v>
      </c>
      <c r="E48" s="594"/>
      <c r="F48" s="116" t="n">
        <v>0.0918002487727083</v>
      </c>
      <c r="G48" s="116" t="n">
        <v>0.0918002487727083</v>
      </c>
    </row>
    <row r="49" customFormat="false" ht="12.75" hidden="false" customHeight="false" outlineLevel="0" collapsed="false">
      <c r="A49" s="34" t="s">
        <v>114</v>
      </c>
      <c r="B49" s="34" t="n">
        <v>32</v>
      </c>
      <c r="C49" s="594" t="n">
        <v>231987</v>
      </c>
      <c r="D49" s="594" t="n">
        <v>7249.59375</v>
      </c>
      <c r="E49" s="594"/>
      <c r="F49" s="116" t="n">
        <v>0.177808240042647</v>
      </c>
      <c r="G49" s="116" t="n">
        <v>0.177808240042647</v>
      </c>
    </row>
    <row r="50" customFormat="false" ht="12.75" hidden="false" customHeight="false" outlineLevel="0" collapsed="false">
      <c r="A50" s="88" t="s">
        <v>115</v>
      </c>
      <c r="B50" s="88" t="n">
        <v>32</v>
      </c>
      <c r="C50" s="594" t="n">
        <v>295271</v>
      </c>
      <c r="D50" s="594" t="n">
        <v>9227.21875</v>
      </c>
      <c r="E50" s="594"/>
      <c r="F50" s="44" t="n">
        <v>0.457926805182493</v>
      </c>
      <c r="G50" s="44" t="n">
        <v>0.457926805182493</v>
      </c>
    </row>
    <row r="51" customFormat="false" ht="12.75" hidden="false" customHeight="false" outlineLevel="0" collapsed="false">
      <c r="A51" s="88" t="s">
        <v>116</v>
      </c>
      <c r="B51" s="88" t="n">
        <v>32</v>
      </c>
      <c r="C51" s="594" t="n">
        <v>271028</v>
      </c>
      <c r="D51" s="594" t="n">
        <v>8469.625</v>
      </c>
      <c r="E51" s="594"/>
      <c r="F51" s="44" t="n">
        <v>0.229285727244689</v>
      </c>
      <c r="G51" s="44" t="n">
        <v>0.229285727244689</v>
      </c>
    </row>
    <row r="52" customFormat="false" ht="12.75" hidden="false" customHeight="false" outlineLevel="0" collapsed="false">
      <c r="A52" s="88" t="s">
        <v>117</v>
      </c>
      <c r="B52" s="88" t="n">
        <v>35</v>
      </c>
      <c r="C52" s="594" t="n">
        <v>501165</v>
      </c>
      <c r="D52" s="594" t="n">
        <v>14319</v>
      </c>
      <c r="E52" s="594"/>
      <c r="F52" s="44" t="n">
        <v>0.211125637685748</v>
      </c>
      <c r="G52" s="44" t="n">
        <v>0.107314868741255</v>
      </c>
    </row>
    <row r="53" customFormat="false" ht="12.75" hidden="false" customHeight="false" outlineLevel="0" collapsed="false">
      <c r="A53" s="88" t="s">
        <v>106</v>
      </c>
      <c r="B53" s="88" t="n">
        <v>35</v>
      </c>
      <c r="C53" s="594" t="n">
        <v>368403</v>
      </c>
      <c r="D53" s="594" t="n">
        <v>10525.8</v>
      </c>
      <c r="E53" s="594"/>
      <c r="F53" s="44" t="n">
        <v>0.271196792359079</v>
      </c>
      <c r="G53" s="44" t="n">
        <v>0.162237067299729</v>
      </c>
    </row>
    <row r="54" customFormat="false" ht="12.75" hidden="false" customHeight="false" outlineLevel="0" collapsed="false">
      <c r="A54" s="88" t="s">
        <v>107</v>
      </c>
      <c r="B54" s="88" t="n">
        <v>35</v>
      </c>
      <c r="C54" s="594" t="n">
        <v>261404</v>
      </c>
      <c r="D54" s="594" t="n">
        <v>7468.68571428571</v>
      </c>
      <c r="E54" s="594"/>
      <c r="F54" s="44" t="n">
        <v>0.199381506682756</v>
      </c>
      <c r="G54" s="44" t="n">
        <v>0.0965773775385199</v>
      </c>
    </row>
    <row r="55" customFormat="false" ht="12.75" hidden="false" customHeight="false" outlineLevel="0" collapsed="false">
      <c r="A55" s="88" t="s">
        <v>108</v>
      </c>
      <c r="B55" s="88" t="n">
        <v>35</v>
      </c>
      <c r="C55" s="594" t="n">
        <v>238399</v>
      </c>
      <c r="D55" s="594" t="n">
        <v>6811.4</v>
      </c>
      <c r="E55" s="594"/>
      <c r="F55" s="44" t="n">
        <v>0.133506085964245</v>
      </c>
      <c r="G55" s="44" t="n">
        <v>0.0363484214530239</v>
      </c>
    </row>
    <row r="56" customFormat="false" ht="12.75" hidden="false" customHeight="false" outlineLevel="0" collapsed="false">
      <c r="A56" s="88" t="s">
        <v>109</v>
      </c>
      <c r="B56" s="88" t="n">
        <v>35</v>
      </c>
      <c r="C56" s="594" t="n">
        <v>280393</v>
      </c>
      <c r="D56" s="594" t="n">
        <v>8011.22857142857</v>
      </c>
      <c r="E56" s="594"/>
      <c r="F56" s="44" t="n">
        <v>0.538904408818735</v>
      </c>
      <c r="G56" s="44" t="n">
        <v>0.406998316634272</v>
      </c>
    </row>
    <row r="57" customFormat="false" ht="12.75" hidden="false" customHeight="false" outlineLevel="0" collapsed="false">
      <c r="A57" s="88" t="s">
        <v>110</v>
      </c>
      <c r="B57" s="88" t="n">
        <v>35</v>
      </c>
      <c r="C57" s="594" t="n">
        <v>319129</v>
      </c>
      <c r="D57" s="594" t="n">
        <v>9117.97142857143</v>
      </c>
      <c r="E57" s="594"/>
      <c r="F57" s="44" t="n">
        <v>0.365789462421734</v>
      </c>
      <c r="G57" s="44" t="n">
        <v>0.248721794214157</v>
      </c>
    </row>
    <row r="58" customFormat="false" ht="12.75" hidden="false" customHeight="false" outlineLevel="0" collapsed="false">
      <c r="A58" s="227" t="n">
        <v>2004</v>
      </c>
      <c r="B58" s="7"/>
      <c r="C58" s="593" t="n">
        <v>2652917</v>
      </c>
      <c r="D58" s="593" t="n">
        <v>10347.9147959184</v>
      </c>
      <c r="E58" s="593"/>
      <c r="F58" s="43" t="n">
        <v>0.253223265426631</v>
      </c>
      <c r="G58" s="43" t="n">
        <v>0.117658901791543</v>
      </c>
    </row>
    <row r="59" customFormat="false" ht="12.75" hidden="false" customHeight="false" outlineLevel="0" collapsed="false">
      <c r="A59" s="88" t="s">
        <v>111</v>
      </c>
      <c r="B59" s="0" t="n">
        <v>35</v>
      </c>
      <c r="C59" s="596" t="n">
        <v>384385</v>
      </c>
      <c r="D59" s="594" t="n">
        <v>10982.4285714286</v>
      </c>
      <c r="E59" s="594"/>
      <c r="F59" s="116" t="n">
        <v>0.462830329416063</v>
      </c>
      <c r="G59" s="44" t="n">
        <v>0.337444872608972</v>
      </c>
    </row>
    <row r="60" customFormat="false" ht="12.75" hidden="false" customHeight="false" outlineLevel="0" collapsed="false">
      <c r="A60" s="88" t="s">
        <v>112</v>
      </c>
      <c r="B60" s="0" t="n">
        <v>35</v>
      </c>
      <c r="C60" s="597" t="n">
        <v>356952</v>
      </c>
      <c r="D60" s="598" t="n">
        <v>10198.6285714286</v>
      </c>
      <c r="E60" s="598"/>
      <c r="F60" s="44" t="n">
        <v>0.299642459239625</v>
      </c>
      <c r="G60" s="44" t="n">
        <v>0.188244534161943</v>
      </c>
    </row>
    <row r="61" customFormat="false" ht="12.75" hidden="false" customHeight="false" outlineLevel="0" collapsed="false">
      <c r="A61" s="88" t="s">
        <v>113</v>
      </c>
      <c r="B61" s="0" t="n">
        <v>35</v>
      </c>
      <c r="C61" s="597" t="n">
        <v>267539</v>
      </c>
      <c r="D61" s="598" t="n">
        <v>7643.97142857143</v>
      </c>
      <c r="E61" s="598"/>
      <c r="F61" s="44" t="n">
        <v>-0.0445103963543118</v>
      </c>
      <c r="G61" s="44" t="n">
        <v>-0.126409505238228</v>
      </c>
    </row>
    <row r="62" customFormat="false" ht="12.75" hidden="false" customHeight="false" outlineLevel="0" collapsed="false">
      <c r="A62" s="88" t="s">
        <v>114</v>
      </c>
      <c r="B62" s="0" t="n">
        <v>35</v>
      </c>
      <c r="C62" s="597" t="n">
        <v>357484</v>
      </c>
      <c r="D62" s="598" t="n">
        <v>10213.8285714286</v>
      </c>
      <c r="E62" s="598"/>
      <c r="F62" s="44" t="n">
        <v>0.540965657558398</v>
      </c>
      <c r="G62" s="44" t="n">
        <v>0.408882886910535</v>
      </c>
    </row>
    <row r="63" customFormat="false" ht="12.75" hidden="false" customHeight="false" outlineLevel="0" collapsed="false">
      <c r="A63" s="88" t="s">
        <v>115</v>
      </c>
      <c r="B63" s="91" t="n">
        <v>35</v>
      </c>
      <c r="C63" s="598" t="n">
        <v>345134</v>
      </c>
      <c r="D63" s="598" t="n">
        <f aca="false">C63/B63</f>
        <v>9860.97142857143</v>
      </c>
      <c r="E63" s="593"/>
      <c r="F63" s="44" t="n">
        <f aca="false">C63/C50-1</f>
        <v>0.168871985396466</v>
      </c>
      <c r="G63" s="44" t="n">
        <f aca="false">D63/D50-1</f>
        <v>0.0686829580767692</v>
      </c>
    </row>
    <row r="64" customFormat="false" ht="12.75" hidden="false" customHeight="false" outlineLevel="0" collapsed="false">
      <c r="A64" s="88" t="s">
        <v>116</v>
      </c>
      <c r="B64" s="91" t="n">
        <v>40</v>
      </c>
      <c r="C64" s="598" t="n">
        <v>369804</v>
      </c>
      <c r="D64" s="598" t="n">
        <v>9245.1</v>
      </c>
      <c r="E64" s="593"/>
      <c r="F64" s="44" t="n">
        <v>0.364449429579232</v>
      </c>
      <c r="G64" s="44" t="n">
        <v>0.0915595436633854</v>
      </c>
    </row>
    <row r="65" customFormat="false" ht="12.75" hidden="false" customHeight="false" outlineLevel="0" collapsed="false">
      <c r="A65" s="88" t="s">
        <v>117</v>
      </c>
      <c r="B65" s="91" t="n">
        <v>40</v>
      </c>
      <c r="C65" s="598" t="n">
        <v>571619</v>
      </c>
      <c r="D65" s="598" t="n">
        <v>14290.475</v>
      </c>
      <c r="E65" s="593"/>
      <c r="F65" s="44" t="n">
        <v>0.140580447557192</v>
      </c>
      <c r="G65" s="44" t="n">
        <v>-0.00199210838745723</v>
      </c>
    </row>
    <row r="66" customFormat="false" ht="12.75" hidden="false" customHeight="false" outlineLevel="0" collapsed="false">
      <c r="A66" s="88" t="s">
        <v>106</v>
      </c>
      <c r="B66" s="91" t="n">
        <v>40</v>
      </c>
      <c r="C66" s="598" t="n">
        <v>337594</v>
      </c>
      <c r="D66" s="598" t="n">
        <v>8439.85</v>
      </c>
      <c r="E66" s="593"/>
      <c r="F66" s="44" t="n">
        <v>-0.0836285263692207</v>
      </c>
      <c r="G66" s="44" t="n">
        <v>-0.198174960573068</v>
      </c>
    </row>
    <row r="67" s="7" customFormat="true" ht="12.75" hidden="false" customHeight="false" outlineLevel="0" collapsed="false">
      <c r="A67" s="461"/>
    </row>
    <row r="68" customFormat="false" ht="12.75" hidden="false" customHeight="false" outlineLevel="0" collapsed="false">
      <c r="A68" s="599" t="s">
        <v>396</v>
      </c>
      <c r="B68" s="600"/>
      <c r="C68" s="601"/>
      <c r="D68" s="601"/>
      <c r="E68" s="601"/>
      <c r="F68" s="600"/>
      <c r="G68" s="600"/>
    </row>
    <row r="69" customFormat="false" ht="12.75" hidden="false" customHeight="false" outlineLevel="0" collapsed="false">
      <c r="A69" s="602" t="n">
        <v>2002</v>
      </c>
      <c r="B69" s="190" t="n">
        <v>125</v>
      </c>
      <c r="C69" s="593" t="n">
        <v>8284947</v>
      </c>
      <c r="D69" s="593" t="n">
        <f aca="false">AVERAGE(D70:D81)</f>
        <v>5527.79334446482</v>
      </c>
      <c r="E69" s="594"/>
      <c r="F69" s="34"/>
      <c r="G69" s="34"/>
    </row>
    <row r="70" customFormat="false" ht="12.75" hidden="false" customHeight="false" outlineLevel="0" collapsed="false">
      <c r="A70" s="34" t="s">
        <v>111</v>
      </c>
      <c r="B70" s="34" t="n">
        <v>119</v>
      </c>
      <c r="C70" s="594" t="n">
        <v>499691</v>
      </c>
      <c r="D70" s="594" t="n">
        <v>4199.08403361345</v>
      </c>
      <c r="E70" s="594"/>
      <c r="F70" s="34"/>
      <c r="G70" s="34"/>
    </row>
    <row r="71" customFormat="false" ht="12.75" hidden="false" customHeight="false" outlineLevel="0" collapsed="false">
      <c r="A71" s="34" t="s">
        <v>112</v>
      </c>
      <c r="B71" s="34" t="n">
        <v>119</v>
      </c>
      <c r="C71" s="594" t="n">
        <v>661143</v>
      </c>
      <c r="D71" s="594" t="n">
        <v>5555.82352941177</v>
      </c>
      <c r="E71" s="594"/>
      <c r="F71" s="34"/>
      <c r="G71" s="34"/>
    </row>
    <row r="72" customFormat="false" ht="12.75" hidden="false" customHeight="false" outlineLevel="0" collapsed="false">
      <c r="A72" s="34" t="s">
        <v>113</v>
      </c>
      <c r="B72" s="34" t="n">
        <v>127</v>
      </c>
      <c r="C72" s="594" t="n">
        <v>732766</v>
      </c>
      <c r="D72" s="594" t="n">
        <v>5769.81102362205</v>
      </c>
      <c r="E72" s="594"/>
      <c r="F72" s="34"/>
      <c r="G72" s="34"/>
    </row>
    <row r="73" customFormat="false" ht="12.75" hidden="false" customHeight="false" outlineLevel="0" collapsed="false">
      <c r="A73" s="34" t="s">
        <v>114</v>
      </c>
      <c r="B73" s="34" t="n">
        <v>127</v>
      </c>
      <c r="C73" s="594" t="n">
        <v>522847</v>
      </c>
      <c r="D73" s="594" t="n">
        <v>4116.90551181102</v>
      </c>
      <c r="E73" s="594"/>
      <c r="F73" s="34"/>
      <c r="G73" s="34"/>
    </row>
    <row r="74" customFormat="false" ht="12.75" hidden="false" customHeight="false" outlineLevel="0" collapsed="false">
      <c r="A74" s="88" t="s">
        <v>115</v>
      </c>
      <c r="B74" s="88" t="n">
        <v>127</v>
      </c>
      <c r="C74" s="594" t="n">
        <v>662301</v>
      </c>
      <c r="D74" s="603" t="n">
        <v>5214.96850393701</v>
      </c>
      <c r="E74" s="34"/>
      <c r="F74" s="34"/>
      <c r="G74" s="34"/>
    </row>
    <row r="75" customFormat="false" ht="12.75" hidden="false" customHeight="false" outlineLevel="0" collapsed="false">
      <c r="A75" s="34" t="s">
        <v>116</v>
      </c>
      <c r="B75" s="34" t="n">
        <v>127</v>
      </c>
      <c r="C75" s="594" t="n">
        <v>687545</v>
      </c>
      <c r="D75" s="604" t="n">
        <f aca="false">C75/B75</f>
        <v>5413.74015748032</v>
      </c>
      <c r="E75" s="34"/>
      <c r="F75" s="34"/>
      <c r="G75" s="34"/>
    </row>
    <row r="76" customFormat="false" ht="12.75" hidden="false" customHeight="false" outlineLevel="0" collapsed="false">
      <c r="A76" s="34" t="s">
        <v>117</v>
      </c>
      <c r="B76" s="34" t="n">
        <v>127</v>
      </c>
      <c r="C76" s="594" t="n">
        <v>1430536</v>
      </c>
      <c r="D76" s="604" t="n">
        <f aca="false">C76/B76</f>
        <v>11264.062992126</v>
      </c>
      <c r="E76" s="34"/>
      <c r="F76" s="34"/>
      <c r="G76" s="34"/>
    </row>
    <row r="77" customFormat="false" ht="12.75" hidden="false" customHeight="false" outlineLevel="0" collapsed="false">
      <c r="A77" s="34" t="s">
        <v>106</v>
      </c>
      <c r="B77" s="34" t="n">
        <v>127</v>
      </c>
      <c r="C77" s="594" t="n">
        <v>940645</v>
      </c>
      <c r="D77" s="604" t="n">
        <f aca="false">C77/B77</f>
        <v>7406.65354330709</v>
      </c>
      <c r="E77" s="34"/>
      <c r="F77" s="34"/>
      <c r="G77" s="34"/>
    </row>
    <row r="78" customFormat="false" ht="12.75" hidden="false" customHeight="false" outlineLevel="0" collapsed="false">
      <c r="A78" s="34" t="s">
        <v>107</v>
      </c>
      <c r="B78" s="34" t="n">
        <v>127</v>
      </c>
      <c r="C78" s="594" t="n">
        <v>603403</v>
      </c>
      <c r="D78" s="604" t="n">
        <f aca="false">C78/B78</f>
        <v>4751.20472440945</v>
      </c>
      <c r="E78" s="34"/>
      <c r="F78" s="34"/>
      <c r="G78" s="34"/>
    </row>
    <row r="79" customFormat="false" ht="12.75" hidden="false" customHeight="false" outlineLevel="0" collapsed="false">
      <c r="A79" s="34" t="s">
        <v>108</v>
      </c>
      <c r="B79" s="34" t="n">
        <v>127</v>
      </c>
      <c r="C79" s="594" t="n">
        <v>580635</v>
      </c>
      <c r="D79" s="604" t="n">
        <f aca="false">C79/B79</f>
        <v>4571.92913385827</v>
      </c>
      <c r="E79" s="34"/>
      <c r="F79" s="34"/>
      <c r="G79" s="34"/>
    </row>
    <row r="80" customFormat="false" ht="12.75" hidden="false" customHeight="false" outlineLevel="0" collapsed="false">
      <c r="A80" s="34" t="s">
        <v>109</v>
      </c>
      <c r="B80" s="34" t="n">
        <v>127</v>
      </c>
      <c r="C80" s="594" t="n">
        <v>468085</v>
      </c>
      <c r="D80" s="604" t="n">
        <f aca="false">C80/B80</f>
        <v>3685.70866141732</v>
      </c>
      <c r="E80" s="34"/>
      <c r="F80" s="34"/>
      <c r="G80" s="34"/>
    </row>
    <row r="81" customFormat="false" ht="12.75" hidden="false" customHeight="false" outlineLevel="0" collapsed="false">
      <c r="A81" s="34" t="s">
        <v>110</v>
      </c>
      <c r="B81" s="34" t="n">
        <v>113</v>
      </c>
      <c r="C81" s="594" t="n">
        <v>495350</v>
      </c>
      <c r="D81" s="604" t="n">
        <f aca="false">C81/B81</f>
        <v>4383.62831858407</v>
      </c>
      <c r="E81" s="34"/>
      <c r="F81" s="34"/>
      <c r="G81" s="34"/>
    </row>
    <row r="82" customFormat="false" ht="12.75" hidden="false" customHeight="false" outlineLevel="0" collapsed="false">
      <c r="A82" s="602" t="n">
        <v>2003</v>
      </c>
      <c r="B82" s="190" t="n">
        <v>113</v>
      </c>
      <c r="C82" s="593" t="n">
        <v>8093644</v>
      </c>
      <c r="D82" s="605" t="n">
        <v>5968.76401179941</v>
      </c>
      <c r="E82" s="190"/>
      <c r="F82" s="43" t="n">
        <v>-0.0230904313570142</v>
      </c>
      <c r="G82" s="43" t="n">
        <v>0.0797733634120301</v>
      </c>
    </row>
    <row r="83" customFormat="false" ht="12.75" hidden="false" customHeight="false" outlineLevel="0" collapsed="false">
      <c r="A83" s="34" t="s">
        <v>111</v>
      </c>
      <c r="B83" s="34" t="n">
        <v>113</v>
      </c>
      <c r="C83" s="594" t="n">
        <v>681270</v>
      </c>
      <c r="D83" s="604" t="n">
        <v>6028.93805309735</v>
      </c>
      <c r="E83" s="604"/>
      <c r="F83" s="116" t="n">
        <v>0.363382570428525</v>
      </c>
      <c r="G83" s="116" t="n">
        <v>0.435774565318535</v>
      </c>
    </row>
    <row r="84" customFormat="false" ht="12.75" hidden="false" customHeight="false" outlineLevel="0" collapsed="false">
      <c r="A84" s="34" t="s">
        <v>112</v>
      </c>
      <c r="B84" s="34" t="n">
        <v>113</v>
      </c>
      <c r="C84" s="594" t="n">
        <v>572755</v>
      </c>
      <c r="D84" s="604" t="n">
        <v>5068.62831858407</v>
      </c>
      <c r="E84" s="604"/>
      <c r="F84" s="116" t="n">
        <v>-0.133689685892462</v>
      </c>
      <c r="G84" s="116" t="n">
        <v>-0.0876909081522387</v>
      </c>
    </row>
    <row r="85" customFormat="false" ht="12.75" hidden="false" customHeight="false" outlineLevel="0" collapsed="false">
      <c r="A85" s="34" t="s">
        <v>113</v>
      </c>
      <c r="B85" s="34" t="n">
        <v>113</v>
      </c>
      <c r="C85" s="594" t="n">
        <v>552416</v>
      </c>
      <c r="D85" s="604" t="n">
        <v>4888.63716814159</v>
      </c>
      <c r="E85" s="604"/>
      <c r="F85" s="116" t="n">
        <v>-0.246122227286746</v>
      </c>
      <c r="G85" s="116" t="n">
        <v>-0.152721441286874</v>
      </c>
    </row>
    <row r="86" customFormat="false" ht="12.75" hidden="false" customHeight="false" outlineLevel="0" collapsed="false">
      <c r="A86" s="34" t="s">
        <v>114</v>
      </c>
      <c r="B86" s="34" t="n">
        <v>113</v>
      </c>
      <c r="C86" s="594" t="n">
        <v>403962</v>
      </c>
      <c r="D86" s="604" t="n">
        <v>3574.88495575221</v>
      </c>
      <c r="E86" s="604"/>
      <c r="F86" s="116" t="n">
        <v>-0.22738009398543</v>
      </c>
      <c r="G86" s="116" t="n">
        <v>-0.131657273771235</v>
      </c>
    </row>
    <row r="87" customFormat="false" ht="12.75" hidden="false" customHeight="false" outlineLevel="0" collapsed="false">
      <c r="A87" s="88" t="s">
        <v>115</v>
      </c>
      <c r="B87" s="88" t="n">
        <v>113</v>
      </c>
      <c r="C87" s="594" t="n">
        <v>700166</v>
      </c>
      <c r="D87" s="603" t="n">
        <v>6196.1592920354</v>
      </c>
      <c r="E87" s="88"/>
      <c r="F87" s="44" t="n">
        <v>0.0571718901224669</v>
      </c>
      <c r="G87" s="44" t="n">
        <v>0.188148938456224</v>
      </c>
    </row>
    <row r="88" customFormat="false" ht="12.75" hidden="false" customHeight="false" outlineLevel="0" collapsed="false">
      <c r="A88" s="88" t="s">
        <v>116</v>
      </c>
      <c r="B88" s="88" t="n">
        <v>113</v>
      </c>
      <c r="C88" s="594" t="n">
        <v>691007</v>
      </c>
      <c r="D88" s="603" t="n">
        <v>6115.10619469027</v>
      </c>
      <c r="E88" s="88"/>
      <c r="F88" s="44" t="n">
        <v>0.00503530677991981</v>
      </c>
      <c r="G88" s="44" t="n">
        <v>0.129552955407521</v>
      </c>
    </row>
    <row r="89" customFormat="false" ht="12.75" hidden="false" customHeight="false" outlineLevel="0" collapsed="false">
      <c r="A89" s="88" t="s">
        <v>117</v>
      </c>
      <c r="B89" s="88" t="n">
        <v>113</v>
      </c>
      <c r="C89" s="594" t="n">
        <v>1455633</v>
      </c>
      <c r="D89" s="603" t="n">
        <v>12881.7079646018</v>
      </c>
      <c r="E89" s="88"/>
      <c r="F89" s="44" t="n">
        <v>0.017543773802267</v>
      </c>
      <c r="G89" s="44" t="n">
        <v>0.143611144007858</v>
      </c>
    </row>
    <row r="90" customFormat="false" ht="12.75" hidden="false" customHeight="false" outlineLevel="0" collapsed="false">
      <c r="A90" s="88" t="s">
        <v>106</v>
      </c>
      <c r="B90" s="88" t="n">
        <v>113</v>
      </c>
      <c r="C90" s="594" t="n">
        <v>898533</v>
      </c>
      <c r="D90" s="603" t="n">
        <v>7951.61946902655</v>
      </c>
      <c r="E90" s="88"/>
      <c r="F90" s="44" t="n">
        <v>-0.0447692806531689</v>
      </c>
      <c r="G90" s="44" t="n">
        <v>0.073577888115465</v>
      </c>
    </row>
    <row r="91" customFormat="false" ht="12.75" hidden="false" customHeight="false" outlineLevel="0" collapsed="false">
      <c r="A91" s="88" t="s">
        <v>107</v>
      </c>
      <c r="B91" s="88" t="n">
        <v>113</v>
      </c>
      <c r="C91" s="594" t="n">
        <v>576007</v>
      </c>
      <c r="D91" s="603" t="n">
        <v>5097.40707964602</v>
      </c>
      <c r="E91" s="88"/>
      <c r="F91" s="44" t="n">
        <v>-0.0454024921984146</v>
      </c>
      <c r="G91" s="44" t="n">
        <v>0.0728662255823125</v>
      </c>
    </row>
    <row r="92" customFormat="false" ht="12.75" hidden="false" customHeight="false" outlineLevel="0" collapsed="false">
      <c r="A92" s="88" t="s">
        <v>108</v>
      </c>
      <c r="B92" s="88" t="n">
        <v>113</v>
      </c>
      <c r="C92" s="594" t="n">
        <v>457273</v>
      </c>
      <c r="D92" s="603" t="n">
        <v>4046.66371681416</v>
      </c>
      <c r="E92" s="88"/>
      <c r="F92" s="44" t="n">
        <v>-0.212460495836455</v>
      </c>
      <c r="G92" s="44" t="n">
        <v>-0.114889229833892</v>
      </c>
    </row>
    <row r="93" customFormat="false" ht="12.75" hidden="false" customHeight="false" outlineLevel="0" collapsed="false">
      <c r="A93" s="88" t="s">
        <v>109</v>
      </c>
      <c r="B93" s="88" t="n">
        <v>113</v>
      </c>
      <c r="C93" s="594" t="n">
        <v>492597</v>
      </c>
      <c r="D93" s="603" t="n">
        <v>4359.26548672566</v>
      </c>
      <c r="E93" s="88"/>
      <c r="F93" s="44" t="n">
        <v>0.0523665573560357</v>
      </c>
      <c r="G93" s="44" t="n">
        <v>0.18274825472758</v>
      </c>
    </row>
    <row r="94" customFormat="false" ht="12.75" hidden="false" customHeight="false" outlineLevel="0" collapsed="false">
      <c r="A94" s="88" t="s">
        <v>110</v>
      </c>
      <c r="B94" s="88" t="n">
        <v>113</v>
      </c>
      <c r="C94" s="594" t="n">
        <v>612025</v>
      </c>
      <c r="D94" s="603" t="n">
        <v>5416.15044247788</v>
      </c>
      <c r="E94" s="88"/>
      <c r="F94" s="44" t="n">
        <v>0.235540526900172</v>
      </c>
      <c r="G94" s="44" t="n">
        <v>0.235540526900171</v>
      </c>
    </row>
    <row r="95" s="7" customFormat="true" ht="12.75" hidden="false" customHeight="false" outlineLevel="0" collapsed="false">
      <c r="A95" s="602" t="n">
        <v>2004</v>
      </c>
      <c r="B95" s="461" t="n">
        <v>113</v>
      </c>
      <c r="C95" s="593" t="n">
        <v>3994495</v>
      </c>
      <c r="D95" s="593" t="n">
        <v>7069.90265486726</v>
      </c>
      <c r="E95" s="461"/>
      <c r="F95" s="43" t="n">
        <v>0.807134264656716</v>
      </c>
      <c r="G95" s="43" t="n">
        <v>0.445707411725373</v>
      </c>
    </row>
    <row r="96" customFormat="false" ht="12.75" hidden="false" customHeight="false" outlineLevel="0" collapsed="false">
      <c r="A96" s="88" t="s">
        <v>111</v>
      </c>
      <c r="B96" s="88" t="n">
        <v>113</v>
      </c>
      <c r="C96" s="594" t="n">
        <v>868580</v>
      </c>
      <c r="D96" s="603" t="n">
        <v>7686.54867256637</v>
      </c>
      <c r="E96" s="88"/>
      <c r="F96" s="44" t="n">
        <v>0.274942387012491</v>
      </c>
      <c r="G96" s="44" t="n">
        <v>0.274942387012491</v>
      </c>
    </row>
    <row r="97" customFormat="false" ht="12.75" hidden="false" customHeight="false" outlineLevel="0" collapsed="false">
      <c r="A97" s="88" t="s">
        <v>112</v>
      </c>
      <c r="B97" s="88" t="n">
        <v>113</v>
      </c>
      <c r="C97" s="594" t="n">
        <v>775049</v>
      </c>
      <c r="D97" s="603" t="n">
        <v>6858.8407079646</v>
      </c>
      <c r="E97" s="88"/>
      <c r="F97" s="44" t="n">
        <v>0.353194646925823</v>
      </c>
      <c r="G97" s="44" t="n">
        <v>0.353194646925823</v>
      </c>
    </row>
    <row r="98" customFormat="false" ht="12.75" hidden="false" customHeight="false" outlineLevel="0" collapsed="false">
      <c r="A98" s="88" t="s">
        <v>113</v>
      </c>
      <c r="B98" s="88" t="n">
        <v>113</v>
      </c>
      <c r="C98" s="594" t="n">
        <v>630716</v>
      </c>
      <c r="D98" s="603" t="n">
        <v>5581.55752212389</v>
      </c>
      <c r="E98" s="88"/>
      <c r="F98" s="44" t="n">
        <v>0.141741006777501</v>
      </c>
      <c r="G98" s="44" t="n">
        <v>0.141741006777501</v>
      </c>
    </row>
    <row r="99" customFormat="false" ht="12.75" hidden="false" customHeight="false" outlineLevel="0" collapsed="false">
      <c r="A99" s="88" t="s">
        <v>114</v>
      </c>
      <c r="B99" s="88" t="n">
        <v>113</v>
      </c>
      <c r="C99" s="594" t="n">
        <v>878055</v>
      </c>
      <c r="D99" s="603" t="n">
        <v>7770.3982300885</v>
      </c>
      <c r="E99" s="88"/>
      <c r="F99" s="44" t="n">
        <v>1.17360791361564</v>
      </c>
      <c r="G99" s="44" t="n">
        <v>1.17360791361564</v>
      </c>
    </row>
    <row r="100" customFormat="false" ht="12.75" hidden="false" customHeight="false" outlineLevel="0" collapsed="false">
      <c r="A100" s="88" t="s">
        <v>115</v>
      </c>
      <c r="B100" s="88" t="n">
        <v>113</v>
      </c>
      <c r="C100" s="594" t="n">
        <v>847664</v>
      </c>
      <c r="D100" s="603" t="n">
        <f aca="false">C100/B100</f>
        <v>7501.45132743363</v>
      </c>
      <c r="E100" s="88"/>
      <c r="F100" s="44" t="n">
        <f aca="false">C100/C87-1</f>
        <v>0.210661471708138</v>
      </c>
      <c r="G100" s="44" t="n">
        <f aca="false">D100/D87-1</f>
        <v>0.210661471708138</v>
      </c>
    </row>
    <row r="101" customFormat="false" ht="12.75" hidden="false" customHeight="false" outlineLevel="0" collapsed="false">
      <c r="A101" s="88" t="s">
        <v>116</v>
      </c>
      <c r="B101" s="88" t="n">
        <v>113</v>
      </c>
      <c r="C101" s="594" t="n">
        <v>1137888</v>
      </c>
      <c r="D101" s="603" t="n">
        <v>10069.8053097345</v>
      </c>
      <c r="E101" s="88"/>
      <c r="F101" s="44" t="n">
        <v>0.646709801782037</v>
      </c>
      <c r="G101" s="44" t="n">
        <v>0.646709801782037</v>
      </c>
    </row>
    <row r="102" customFormat="false" ht="12.75" hidden="false" customHeight="false" outlineLevel="0" collapsed="false">
      <c r="A102" s="88" t="s">
        <v>117</v>
      </c>
      <c r="B102" s="88" t="n">
        <v>113</v>
      </c>
      <c r="C102" s="594" t="n">
        <v>1793780</v>
      </c>
      <c r="D102" s="603" t="n">
        <v>15874.1592920354</v>
      </c>
      <c r="E102" s="88"/>
      <c r="F102" s="44" t="n">
        <v>0.232302372919548</v>
      </c>
      <c r="G102" s="44" t="n">
        <v>0.232302372919548</v>
      </c>
    </row>
    <row r="103" customFormat="false" ht="12.75" hidden="false" customHeight="false" outlineLevel="0" collapsed="false">
      <c r="A103" s="88" t="s">
        <v>106</v>
      </c>
      <c r="B103" s="88" t="n">
        <v>113</v>
      </c>
      <c r="C103" s="594" t="n">
        <v>776665</v>
      </c>
      <c r="D103" s="603" t="n">
        <v>6873.14159292035</v>
      </c>
      <c r="E103" s="88"/>
      <c r="F103" s="44" t="n">
        <v>-0.135629965733034</v>
      </c>
      <c r="G103" s="44" t="n">
        <v>-0.135629965733034</v>
      </c>
    </row>
    <row r="104" customFormat="false" ht="13.5" hidden="false" customHeight="false" outlineLevel="0" collapsed="false">
      <c r="A104" s="121"/>
      <c r="B104" s="121"/>
      <c r="C104" s="606"/>
      <c r="D104" s="121"/>
      <c r="E104" s="121"/>
      <c r="F104" s="121"/>
      <c r="G104" s="121"/>
    </row>
    <row r="105" customFormat="false" ht="12.75" hidden="false" customHeight="false" outlineLevel="0" collapsed="false">
      <c r="A105" s="607" t="s">
        <v>397</v>
      </c>
      <c r="C105" s="594"/>
    </row>
    <row r="106" customFormat="false" ht="12.75" hidden="false" customHeight="false" outlineLevel="0" collapsed="false">
      <c r="C106" s="594"/>
    </row>
    <row r="107" customFormat="false" ht="12.75" hidden="false" customHeight="false" outlineLevel="0" collapsed="false">
      <c r="C107" s="594"/>
    </row>
    <row r="108" customFormat="false" ht="12.75" hidden="false" customHeight="false" outlineLevel="0" collapsed="false">
      <c r="C108" s="594"/>
    </row>
    <row r="109" customFormat="false" ht="12.75" hidden="false" customHeight="false" outlineLevel="0" collapsed="false">
      <c r="C109" s="594"/>
    </row>
    <row r="110" customFormat="false" ht="12.75" hidden="false" customHeight="false" outlineLevel="0" collapsed="false">
      <c r="C110" s="594"/>
    </row>
    <row r="111" customFormat="false" ht="12.75" hidden="false" customHeight="false" outlineLevel="0" collapsed="false">
      <c r="C111" s="594"/>
    </row>
    <row r="112" customFormat="false" ht="12.75" hidden="false" customHeight="false" outlineLevel="0" collapsed="false">
      <c r="C112" s="594"/>
    </row>
    <row r="113" customFormat="false" ht="12.75" hidden="false" customHeight="false" outlineLevel="0" collapsed="false">
      <c r="C113" s="594"/>
    </row>
    <row r="114" customFormat="false" ht="12.75" hidden="false" customHeight="false" outlineLevel="0" collapsed="false">
      <c r="C114" s="594"/>
    </row>
    <row r="115" customFormat="false" ht="12.75" hidden="false" customHeight="false" outlineLevel="0" collapsed="false">
      <c r="C115" s="594"/>
    </row>
    <row r="116" customFormat="false" ht="12.75" hidden="false" customHeight="false" outlineLevel="0" collapsed="false">
      <c r="C116" s="594"/>
    </row>
    <row r="117" customFormat="false" ht="12.75" hidden="false" customHeight="false" outlineLevel="0" collapsed="false">
      <c r="C117" s="594"/>
    </row>
    <row r="118" customFormat="false" ht="12.75" hidden="false" customHeight="false" outlineLevel="0" collapsed="false">
      <c r="C118" s="594"/>
    </row>
    <row r="119" customFormat="false" ht="12.75" hidden="false" customHeight="false" outlineLevel="0" collapsed="false">
      <c r="C119" s="594"/>
    </row>
    <row r="120" customFormat="false" ht="12.75" hidden="false" customHeight="false" outlineLevel="0" collapsed="false">
      <c r="C120" s="594"/>
    </row>
    <row r="121" customFormat="false" ht="12.75" hidden="false" customHeight="false" outlineLevel="0" collapsed="false">
      <c r="C121" s="594"/>
    </row>
    <row r="122" customFormat="false" ht="12.75" hidden="false" customHeight="false" outlineLevel="0" collapsed="false">
      <c r="C122" s="594"/>
    </row>
    <row r="123" customFormat="false" ht="12.75" hidden="false" customHeight="false" outlineLevel="0" collapsed="false">
      <c r="C123" s="594"/>
    </row>
    <row r="124" customFormat="false" ht="12.75" hidden="false" customHeight="false" outlineLevel="0" collapsed="false">
      <c r="C124" s="594"/>
    </row>
    <row r="125" customFormat="false" ht="12.75" hidden="false" customHeight="false" outlineLevel="0" collapsed="false">
      <c r="C125" s="594"/>
    </row>
    <row r="126" customFormat="false" ht="12.75" hidden="false" customHeight="false" outlineLevel="0" collapsed="false">
      <c r="C126" s="594"/>
    </row>
    <row r="127" customFormat="false" ht="12.75" hidden="false" customHeight="false" outlineLevel="0" collapsed="false">
      <c r="C127" s="594"/>
    </row>
    <row r="128" customFormat="false" ht="12.75" hidden="false" customHeight="false" outlineLevel="0" collapsed="false">
      <c r="C128" s="594"/>
    </row>
    <row r="129" customFormat="false" ht="12.75" hidden="false" customHeight="false" outlineLevel="0" collapsed="false">
      <c r="C129" s="594"/>
    </row>
    <row r="130" customFormat="false" ht="12.75" hidden="false" customHeight="false" outlineLevel="0" collapsed="false">
      <c r="C130" s="594"/>
    </row>
    <row r="131" customFormat="false" ht="12.75" hidden="false" customHeight="false" outlineLevel="0" collapsed="false">
      <c r="C131" s="594"/>
    </row>
    <row r="132" customFormat="false" ht="12.75" hidden="false" customHeight="false" outlineLevel="0" collapsed="false">
      <c r="C132" s="594"/>
    </row>
    <row r="133" customFormat="false" ht="12.75" hidden="false" customHeight="false" outlineLevel="0" collapsed="false">
      <c r="C133" s="594"/>
    </row>
    <row r="134" customFormat="false" ht="12.75" hidden="false" customHeight="false" outlineLevel="0" collapsed="false">
      <c r="C134" s="594"/>
    </row>
    <row r="135" customFormat="false" ht="12.75" hidden="false" customHeight="false" outlineLevel="0" collapsed="false">
      <c r="C135" s="594"/>
    </row>
    <row r="136" customFormat="false" ht="12.75" hidden="false" customHeight="false" outlineLevel="0" collapsed="false">
      <c r="C136" s="594"/>
    </row>
    <row r="137" customFormat="false" ht="12.75" hidden="false" customHeight="false" outlineLevel="0" collapsed="false">
      <c r="C137" s="594"/>
    </row>
    <row r="138" customFormat="false" ht="12.75" hidden="false" customHeight="false" outlineLevel="0" collapsed="false">
      <c r="C138" s="594"/>
    </row>
    <row r="139" customFormat="false" ht="12.75" hidden="false" customHeight="false" outlineLevel="0" collapsed="false">
      <c r="C139" s="594"/>
    </row>
    <row r="140" customFormat="false" ht="12.75" hidden="false" customHeight="false" outlineLevel="0" collapsed="false">
      <c r="C140" s="594"/>
    </row>
    <row r="141" customFormat="false" ht="12.75" hidden="false" customHeight="false" outlineLevel="0" collapsed="false">
      <c r="C141" s="594"/>
    </row>
    <row r="142" customFormat="false" ht="12.75" hidden="false" customHeight="false" outlineLevel="0" collapsed="false">
      <c r="C142" s="594"/>
    </row>
    <row r="143" customFormat="false" ht="12.75" hidden="false" customHeight="false" outlineLevel="0" collapsed="false">
      <c r="C143" s="594"/>
    </row>
    <row r="144" customFormat="false" ht="12.75" hidden="false" customHeight="false" outlineLevel="0" collapsed="false">
      <c r="C144" s="594"/>
    </row>
    <row r="145" customFormat="false" ht="12.75" hidden="false" customHeight="false" outlineLevel="0" collapsed="false">
      <c r="C145" s="594"/>
    </row>
    <row r="146" customFormat="false" ht="12.75" hidden="false" customHeight="false" outlineLevel="0" collapsed="false">
      <c r="C146" s="594"/>
    </row>
    <row r="147" customFormat="false" ht="12.75" hidden="false" customHeight="false" outlineLevel="0" collapsed="false">
      <c r="C147" s="594"/>
    </row>
    <row r="148" customFormat="false" ht="12.75" hidden="false" customHeight="false" outlineLevel="0" collapsed="false">
      <c r="C148" s="594"/>
    </row>
    <row r="149" customFormat="false" ht="12.75" hidden="false" customHeight="false" outlineLevel="0" collapsed="false">
      <c r="C149" s="594"/>
    </row>
    <row r="150" customFormat="false" ht="12.75" hidden="false" customHeight="false" outlineLevel="0" collapsed="false">
      <c r="C150" s="594"/>
    </row>
    <row r="151" customFormat="false" ht="12.75" hidden="false" customHeight="false" outlineLevel="0" collapsed="false">
      <c r="C151" s="594"/>
    </row>
    <row r="152" customFormat="false" ht="12.75" hidden="false" customHeight="false" outlineLevel="0" collapsed="false">
      <c r="C152" s="594"/>
    </row>
    <row r="153" customFormat="false" ht="12.75" hidden="false" customHeight="false" outlineLevel="0" collapsed="false">
      <c r="C153" s="594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4</v>
      </c>
    </row>
    <row r="2" customFormat="false" ht="15.75" hidden="false" customHeight="false" outlineLevel="0" collapsed="false">
      <c r="A2" s="608" t="s">
        <v>398</v>
      </c>
      <c r="B2" s="608"/>
      <c r="C2" s="608"/>
      <c r="D2" s="608"/>
      <c r="E2" s="608"/>
      <c r="F2" s="608"/>
      <c r="G2" s="608"/>
      <c r="H2" s="608"/>
    </row>
    <row r="3" customFormat="false" ht="28.5" hidden="false" customHeight="false" outlineLevel="0" collapsed="false">
      <c r="A3" s="609"/>
      <c r="B3" s="610" t="s">
        <v>243</v>
      </c>
      <c r="C3" s="610" t="s">
        <v>399</v>
      </c>
      <c r="D3" s="610" t="s">
        <v>400</v>
      </c>
      <c r="E3" s="610" t="s">
        <v>295</v>
      </c>
      <c r="F3" s="610" t="s">
        <v>401</v>
      </c>
      <c r="G3" s="610" t="s">
        <v>382</v>
      </c>
      <c r="H3" s="610" t="s">
        <v>98</v>
      </c>
    </row>
    <row r="4" customFormat="false" ht="15" hidden="false" customHeight="false" outlineLevel="0" collapsed="false">
      <c r="A4" s="611" t="n">
        <v>2003</v>
      </c>
      <c r="B4" s="612" t="n">
        <f aca="false">SUM(B5:B16)</f>
        <v>42</v>
      </c>
      <c r="C4" s="612" t="n">
        <f aca="false">SUM(C5:C16)</f>
        <v>10</v>
      </c>
      <c r="D4" s="612" t="n">
        <f aca="false">SUM(D5:D16)</f>
        <v>99</v>
      </c>
      <c r="E4" s="612" t="n">
        <f aca="false">SUM(E5:E16)</f>
        <v>57</v>
      </c>
      <c r="F4" s="612" t="n">
        <f aca="false">SUM(F5:F16)</f>
        <v>7</v>
      </c>
      <c r="G4" s="612" t="n">
        <f aca="false">SUM(G5:G16)</f>
        <v>11</v>
      </c>
      <c r="H4" s="612" t="n">
        <f aca="false">SUM(H5:H16)</f>
        <v>226</v>
      </c>
    </row>
    <row r="5" customFormat="false" ht="12.75" hidden="false" customHeight="false" outlineLevel="0" collapsed="false">
      <c r="A5" s="7" t="s">
        <v>111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2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13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14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402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16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17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06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6"/>
    </row>
    <row r="13" customFormat="false" ht="12.75" hidden="false" customHeight="false" outlineLevel="0" collapsed="false">
      <c r="A13" s="7" t="s">
        <v>107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6"/>
    </row>
    <row r="14" customFormat="false" ht="12.75" hidden="false" customHeight="false" outlineLevel="0" collapsed="false">
      <c r="A14" s="7" t="s">
        <v>108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6"/>
    </row>
    <row r="15" customFormat="false" ht="12.75" hidden="false" customHeight="false" outlineLevel="0" collapsed="false">
      <c r="A15" s="7" t="s">
        <v>109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6"/>
    </row>
    <row r="16" customFormat="false" ht="12.75" hidden="false" customHeight="false" outlineLevel="0" collapsed="false">
      <c r="A16" s="7" t="s">
        <v>110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6"/>
    </row>
    <row r="17" customFormat="false" ht="25.5" hidden="false" customHeight="false" outlineLevel="0" collapsed="false">
      <c r="A17" s="613" t="s">
        <v>403</v>
      </c>
      <c r="B17" s="614" t="n">
        <f aca="false">(B4+C4)/H4</f>
        <v>0.230088495575221</v>
      </c>
      <c r="C17" s="614"/>
      <c r="D17" s="615" t="n">
        <f aca="false">D4/$H$4</f>
        <v>0.438053097345133</v>
      </c>
      <c r="E17" s="615" t="n">
        <f aca="false">E4/$H$4</f>
        <v>0.252212389380531</v>
      </c>
      <c r="F17" s="615" t="n">
        <f aca="false">F4/$H$4</f>
        <v>0.0309734513274336</v>
      </c>
      <c r="G17" s="615" t="n">
        <f aca="false">G4/$H$4</f>
        <v>0.0486725663716814</v>
      </c>
      <c r="H17" s="615" t="n">
        <f aca="false">H4/$H$4</f>
        <v>1</v>
      </c>
      <c r="I17" s="116"/>
    </row>
    <row r="18" customFormat="false" ht="12.75" hidden="false" customHeight="false" outlineLevel="0" collapsed="false">
      <c r="A18" s="7"/>
      <c r="I18" s="116"/>
    </row>
    <row r="19" customFormat="false" ht="15" hidden="false" customHeight="false" outlineLevel="0" collapsed="false">
      <c r="A19" s="616" t="n">
        <v>2004</v>
      </c>
      <c r="B19" s="7" t="n">
        <f aca="false">SUM(B20:B29)</f>
        <v>37</v>
      </c>
      <c r="C19" s="7" t="n">
        <f aca="false">SUM(C20:C29)</f>
        <v>14</v>
      </c>
      <c r="D19" s="7" t="n">
        <f aca="false">SUM(D20:D29)</f>
        <v>91</v>
      </c>
      <c r="E19" s="7" t="n">
        <f aca="false">SUM(E20:E29)</f>
        <v>34</v>
      </c>
      <c r="F19" s="7" t="n">
        <f aca="false">SUM(F20:F29)</f>
        <v>7</v>
      </c>
      <c r="G19" s="7" t="n">
        <f aca="false">SUM(G20:G29)</f>
        <v>10</v>
      </c>
      <c r="H19" s="7" t="n">
        <f aca="false">SUM(H20:H29)</f>
        <v>193</v>
      </c>
      <c r="I19" s="116"/>
    </row>
    <row r="20" customFormat="false" ht="12.75" hidden="false" customHeight="false" outlineLevel="0" collapsed="false">
      <c r="A20" s="7" t="s">
        <v>111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2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13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14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15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16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17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06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07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08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5.25" hidden="false" customHeight="true" outlineLevel="0" collapsed="false">
      <c r="A30" s="137"/>
      <c r="B30" s="121"/>
      <c r="C30" s="121"/>
      <c r="D30" s="121"/>
      <c r="E30" s="121"/>
      <c r="F30" s="121"/>
      <c r="G30" s="121"/>
      <c r="H30" s="121"/>
    </row>
    <row r="31" customFormat="false" ht="12.75" hidden="false" customHeight="false" outlineLevel="0" collapsed="false">
      <c r="A31" s="124" t="s">
        <v>404</v>
      </c>
    </row>
    <row r="34" customFormat="false" ht="12.75" hidden="false" customHeight="false" outlineLevel="0" collapsed="false">
      <c r="B34" s="116"/>
      <c r="C34" s="116"/>
      <c r="D34" s="116"/>
      <c r="E34" s="116"/>
      <c r="F34" s="116"/>
      <c r="G34" s="116"/>
    </row>
    <row r="35" customFormat="false" ht="12.75" hidden="false" customHeight="false" outlineLevel="0" collapsed="false">
      <c r="B35" s="116"/>
    </row>
    <row r="36" customFormat="false" ht="12.75" hidden="false" customHeight="false" outlineLevel="0" collapsed="false">
      <c r="B36" s="349"/>
      <c r="C36" s="349"/>
      <c r="D36" s="349"/>
      <c r="E36" s="349"/>
      <c r="F36" s="349"/>
      <c r="G36" s="349"/>
      <c r="H36" s="349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4</v>
      </c>
    </row>
    <row r="2" customFormat="false" ht="20.1" hidden="false" customHeight="true" outlineLevel="0" collapsed="false">
      <c r="A2" s="617" t="s">
        <v>405</v>
      </c>
      <c r="B2" s="617"/>
      <c r="C2" s="617"/>
      <c r="D2" s="617"/>
      <c r="E2" s="617"/>
      <c r="F2" s="617"/>
      <c r="G2" s="617"/>
    </row>
    <row r="3" customFormat="false" ht="15" hidden="false" customHeight="true" outlineLevel="0" collapsed="false">
      <c r="A3" s="592"/>
      <c r="B3" s="618" t="s">
        <v>406</v>
      </c>
      <c r="C3" s="618"/>
      <c r="D3" s="618"/>
      <c r="E3" s="619" t="s">
        <v>407</v>
      </c>
      <c r="F3" s="619" t="s">
        <v>408</v>
      </c>
      <c r="G3" s="619" t="s">
        <v>409</v>
      </c>
    </row>
    <row r="4" customFormat="false" ht="28.5" hidden="false" customHeight="false" outlineLevel="0" collapsed="false">
      <c r="A4" s="620"/>
      <c r="B4" s="619" t="s">
        <v>410</v>
      </c>
      <c r="C4" s="619" t="s">
        <v>258</v>
      </c>
      <c r="D4" s="619" t="s">
        <v>98</v>
      </c>
      <c r="E4" s="619"/>
      <c r="F4" s="619"/>
      <c r="G4" s="619"/>
    </row>
    <row r="5" customFormat="false" ht="15.75" hidden="false" customHeight="false" outlineLevel="0" collapsed="false">
      <c r="A5" s="621" t="n">
        <v>2003</v>
      </c>
      <c r="B5" s="622" t="n">
        <v>433</v>
      </c>
      <c r="C5" s="623" t="n">
        <v>335</v>
      </c>
      <c r="D5" s="623" t="n">
        <v>768</v>
      </c>
      <c r="E5" s="623" t="n">
        <v>13950</v>
      </c>
      <c r="F5" s="623" t="n">
        <v>1600</v>
      </c>
      <c r="G5" s="624" t="n">
        <v>2.185</v>
      </c>
    </row>
    <row r="6" customFormat="false" ht="15" hidden="false" customHeight="false" outlineLevel="0" collapsed="false">
      <c r="A6" s="625" t="s">
        <v>111</v>
      </c>
      <c r="B6" s="626" t="n">
        <v>25</v>
      </c>
      <c r="C6" s="626" t="n">
        <v>21</v>
      </c>
      <c r="D6" s="626" t="n">
        <f aca="false">SUM(B6:C6)</f>
        <v>46</v>
      </c>
      <c r="E6" s="627" t="n">
        <v>697</v>
      </c>
      <c r="F6" s="627" t="n">
        <v>466</v>
      </c>
      <c r="G6" s="626" t="n">
        <v>2.36</v>
      </c>
    </row>
    <row r="7" customFormat="false" ht="15" hidden="false" customHeight="false" outlineLevel="0" collapsed="false">
      <c r="A7" s="625" t="s">
        <v>112</v>
      </c>
      <c r="B7" s="626" t="n">
        <v>23</v>
      </c>
      <c r="C7" s="626" t="n">
        <v>43</v>
      </c>
      <c r="D7" s="626" t="n">
        <f aca="false">SUM(B7:C7)</f>
        <v>66</v>
      </c>
      <c r="E7" s="627" t="n">
        <v>1071</v>
      </c>
      <c r="F7" s="627" t="n">
        <v>666</v>
      </c>
      <c r="G7" s="626" t="n">
        <v>2.94</v>
      </c>
    </row>
    <row r="8" customFormat="false" ht="15" hidden="false" customHeight="false" outlineLevel="0" collapsed="false">
      <c r="A8" s="625" t="s">
        <v>113</v>
      </c>
      <c r="B8" s="626" t="n">
        <v>53</v>
      </c>
      <c r="C8" s="626" t="n">
        <v>52</v>
      </c>
      <c r="D8" s="626" t="n">
        <f aca="false">SUM(B8:C8)</f>
        <v>105</v>
      </c>
      <c r="E8" s="627" t="n">
        <v>1638</v>
      </c>
      <c r="F8" s="627" t="n">
        <v>867</v>
      </c>
      <c r="G8" s="626" t="n">
        <v>2.31</v>
      </c>
    </row>
    <row r="9" customFormat="false" ht="15" hidden="false" customHeight="false" outlineLevel="0" collapsed="false">
      <c r="A9" s="625" t="s">
        <v>114</v>
      </c>
      <c r="B9" s="626" t="n">
        <v>29</v>
      </c>
      <c r="C9" s="626" t="n">
        <v>45</v>
      </c>
      <c r="D9" s="626" t="n">
        <f aca="false">SUM(B9:C9)</f>
        <v>74</v>
      </c>
      <c r="E9" s="627" t="n">
        <v>947</v>
      </c>
      <c r="F9" s="627" t="n">
        <v>595</v>
      </c>
      <c r="G9" s="626" t="n">
        <v>2.2</v>
      </c>
    </row>
    <row r="10" customFormat="false" ht="15" hidden="false" customHeight="false" outlineLevel="0" collapsed="false">
      <c r="A10" s="628" t="s">
        <v>115</v>
      </c>
      <c r="B10" s="626" t="n">
        <v>46</v>
      </c>
      <c r="C10" s="626" t="n">
        <v>25</v>
      </c>
      <c r="D10" s="626" t="n">
        <f aca="false">SUM(B10:C10)</f>
        <v>71</v>
      </c>
      <c r="E10" s="627" t="n">
        <v>1192</v>
      </c>
      <c r="F10" s="627" t="n">
        <v>704</v>
      </c>
      <c r="G10" s="626" t="n">
        <v>1.68</v>
      </c>
    </row>
    <row r="11" customFormat="false" ht="15" hidden="false" customHeight="false" outlineLevel="0" collapsed="false">
      <c r="A11" s="611" t="s">
        <v>116</v>
      </c>
      <c r="B11" s="626" t="n">
        <v>44</v>
      </c>
      <c r="C11" s="626" t="n">
        <v>29</v>
      </c>
      <c r="D11" s="626" t="n">
        <f aca="false">SUM(B11:C11)</f>
        <v>73</v>
      </c>
      <c r="E11" s="627" t="n">
        <v>1069</v>
      </c>
      <c r="F11" s="627" t="n">
        <v>643</v>
      </c>
      <c r="G11" s="626" t="n">
        <v>1.91</v>
      </c>
    </row>
    <row r="12" customFormat="false" ht="15" hidden="false" customHeight="false" outlineLevel="0" collapsed="false">
      <c r="A12" s="611" t="s">
        <v>117</v>
      </c>
      <c r="B12" s="626" t="n">
        <v>30</v>
      </c>
      <c r="C12" s="626" t="n">
        <v>18</v>
      </c>
      <c r="D12" s="626" t="n">
        <v>48</v>
      </c>
      <c r="E12" s="627" t="n">
        <v>1033</v>
      </c>
      <c r="F12" s="627" t="n">
        <v>650</v>
      </c>
      <c r="G12" s="626" t="n">
        <v>2.15</v>
      </c>
    </row>
    <row r="13" customFormat="false" ht="15" hidden="false" customHeight="false" outlineLevel="0" collapsed="false">
      <c r="A13" s="611" t="s">
        <v>106</v>
      </c>
      <c r="B13" s="626" t="n">
        <v>35</v>
      </c>
      <c r="C13" s="626" t="n">
        <v>13</v>
      </c>
      <c r="D13" s="626" t="n">
        <v>48</v>
      </c>
      <c r="E13" s="627" t="n">
        <v>975</v>
      </c>
      <c r="F13" s="627" t="n">
        <v>609</v>
      </c>
      <c r="G13" s="626" t="n">
        <v>1.85</v>
      </c>
    </row>
    <row r="14" customFormat="false" ht="15" hidden="false" customHeight="false" outlineLevel="0" collapsed="false">
      <c r="A14" s="611" t="s">
        <v>107</v>
      </c>
      <c r="B14" s="626" t="n">
        <v>33</v>
      </c>
      <c r="C14" s="626" t="n">
        <v>20</v>
      </c>
      <c r="D14" s="626" t="n">
        <v>53</v>
      </c>
      <c r="E14" s="627" t="n">
        <v>1160</v>
      </c>
      <c r="F14" s="627" t="n">
        <v>700</v>
      </c>
      <c r="G14" s="626" t="n">
        <v>2.32</v>
      </c>
    </row>
    <row r="15" customFormat="false" ht="15" hidden="false" customHeight="false" outlineLevel="0" collapsed="false">
      <c r="A15" s="611" t="s">
        <v>108</v>
      </c>
      <c r="B15" s="626" t="n">
        <v>48</v>
      </c>
      <c r="C15" s="626" t="n">
        <v>22</v>
      </c>
      <c r="D15" s="626" t="n">
        <f aca="false">SUM(B15:C15)</f>
        <v>70</v>
      </c>
      <c r="E15" s="627" t="n">
        <v>1544</v>
      </c>
      <c r="F15" s="627" t="n">
        <v>854</v>
      </c>
      <c r="G15" s="626" t="n">
        <v>2.12</v>
      </c>
    </row>
    <row r="16" customFormat="false" ht="15" hidden="false" customHeight="false" outlineLevel="0" collapsed="false">
      <c r="A16" s="611" t="s">
        <v>109</v>
      </c>
      <c r="B16" s="626" t="n">
        <v>42</v>
      </c>
      <c r="C16" s="626" t="n">
        <v>26</v>
      </c>
      <c r="D16" s="626" t="n">
        <v>68</v>
      </c>
      <c r="E16" s="627" t="n">
        <v>1537</v>
      </c>
      <c r="F16" s="627" t="n">
        <v>832</v>
      </c>
      <c r="G16" s="626" t="n">
        <v>2.06</v>
      </c>
    </row>
    <row r="17" customFormat="false" ht="15" hidden="false" customHeight="false" outlineLevel="0" collapsed="false">
      <c r="A17" s="629" t="s">
        <v>110</v>
      </c>
      <c r="B17" s="630" t="n">
        <v>25</v>
      </c>
      <c r="C17" s="630" t="n">
        <v>21</v>
      </c>
      <c r="D17" s="630" t="n">
        <v>46</v>
      </c>
      <c r="E17" s="631" t="n">
        <v>1087</v>
      </c>
      <c r="F17" s="631" t="n">
        <v>743</v>
      </c>
      <c r="G17" s="630" t="n">
        <v>2.32</v>
      </c>
    </row>
    <row r="18" customFormat="false" ht="14.25" hidden="false" customHeight="false" outlineLevel="0" collapsed="false">
      <c r="A18" s="626"/>
      <c r="B18" s="626"/>
      <c r="C18" s="626"/>
      <c r="D18" s="626"/>
      <c r="E18" s="627"/>
      <c r="F18" s="627"/>
      <c r="G18" s="626"/>
    </row>
    <row r="19" customFormat="false" ht="24" hidden="false" customHeight="true" outlineLevel="0" collapsed="false">
      <c r="A19" s="632" t="n">
        <v>2004</v>
      </c>
      <c r="B19" s="633" t="n">
        <v>409</v>
      </c>
      <c r="C19" s="633" t="n">
        <v>274</v>
      </c>
      <c r="D19" s="633" t="n">
        <v>683</v>
      </c>
      <c r="E19" s="633" t="n">
        <v>15195</v>
      </c>
      <c r="F19" s="633"/>
      <c r="G19" s="634" t="n">
        <v>2.1061</v>
      </c>
    </row>
    <row r="20" customFormat="false" ht="15" hidden="false" customHeight="false" outlineLevel="0" collapsed="false">
      <c r="A20" s="632" t="s">
        <v>111</v>
      </c>
      <c r="B20" s="0" t="n">
        <v>16</v>
      </c>
      <c r="C20" s="0" t="n">
        <v>34</v>
      </c>
      <c r="D20" s="0" t="n">
        <f aca="false">SUM(B20:C20)</f>
        <v>50</v>
      </c>
      <c r="E20" s="135" t="n">
        <v>1174</v>
      </c>
      <c r="F20" s="135" t="n">
        <v>741</v>
      </c>
      <c r="G20" s="169" t="n">
        <v>2.5</v>
      </c>
    </row>
    <row r="21" customFormat="false" ht="15" hidden="false" customHeight="false" outlineLevel="0" collapsed="false">
      <c r="A21" s="632" t="s">
        <v>112</v>
      </c>
      <c r="B21" s="0" t="n">
        <v>24</v>
      </c>
      <c r="C21" s="0" t="n">
        <v>31</v>
      </c>
      <c r="D21" s="0" t="n">
        <f aca="false">SUM(B21:C21)</f>
        <v>55</v>
      </c>
      <c r="E21" s="135" t="n">
        <v>1331</v>
      </c>
      <c r="F21" s="135" t="n">
        <v>890</v>
      </c>
      <c r="G21" s="169" t="n">
        <v>2.54</v>
      </c>
    </row>
    <row r="22" customFormat="false" ht="15" hidden="false" customHeight="false" outlineLevel="0" collapsed="false">
      <c r="A22" s="632" t="s">
        <v>113</v>
      </c>
      <c r="B22" s="0" t="n">
        <v>39</v>
      </c>
      <c r="C22" s="0" t="n">
        <v>37</v>
      </c>
      <c r="D22" s="0" t="n">
        <f aca="false">SUM(B22:C22)</f>
        <v>76</v>
      </c>
      <c r="E22" s="135" t="n">
        <v>1830</v>
      </c>
      <c r="F22" s="135" t="n">
        <v>1027</v>
      </c>
      <c r="G22" s="169" t="n">
        <v>2.32</v>
      </c>
    </row>
    <row r="23" customFormat="false" ht="15" hidden="false" customHeight="false" outlineLevel="0" collapsed="false">
      <c r="A23" s="632" t="s">
        <v>114</v>
      </c>
      <c r="B23" s="0" t="n">
        <v>35</v>
      </c>
      <c r="C23" s="0" t="n">
        <v>29</v>
      </c>
      <c r="D23" s="0" t="n">
        <v>64</v>
      </c>
      <c r="E23" s="135" t="n">
        <v>1504</v>
      </c>
      <c r="F23" s="135" t="n">
        <v>924</v>
      </c>
      <c r="G23" s="169" t="n">
        <v>2.25</v>
      </c>
    </row>
    <row r="24" customFormat="false" ht="15" hidden="false" customHeight="false" outlineLevel="0" collapsed="false">
      <c r="A24" s="632" t="s">
        <v>115</v>
      </c>
      <c r="B24" s="0" t="n">
        <v>56</v>
      </c>
      <c r="C24" s="0" t="n">
        <v>23</v>
      </c>
      <c r="D24" s="0" t="n">
        <v>79</v>
      </c>
      <c r="E24" s="135" t="n">
        <v>1737</v>
      </c>
      <c r="F24" s="135" t="n">
        <v>935</v>
      </c>
      <c r="G24" s="169" t="n">
        <v>2.06</v>
      </c>
    </row>
    <row r="25" customFormat="false" ht="15" hidden="false" customHeight="false" outlineLevel="0" collapsed="false">
      <c r="A25" s="632" t="s">
        <v>116</v>
      </c>
      <c r="B25" s="0" t="n">
        <v>48</v>
      </c>
      <c r="C25" s="0" t="n">
        <v>18</v>
      </c>
      <c r="D25" s="0" t="n">
        <v>66</v>
      </c>
      <c r="E25" s="135" t="n">
        <v>1310</v>
      </c>
      <c r="F25" s="135" t="n">
        <v>831</v>
      </c>
      <c r="G25" s="169" t="n">
        <v>1.74</v>
      </c>
    </row>
    <row r="26" customFormat="false" ht="15" hidden="false" customHeight="false" outlineLevel="0" collapsed="false">
      <c r="A26" s="632" t="s">
        <v>117</v>
      </c>
      <c r="B26" s="0" t="n">
        <v>31</v>
      </c>
      <c r="C26" s="0" t="n">
        <v>26</v>
      </c>
      <c r="D26" s="0" t="n">
        <v>57</v>
      </c>
      <c r="E26" s="135" t="n">
        <v>1300</v>
      </c>
      <c r="F26" s="135" t="n">
        <v>745</v>
      </c>
      <c r="G26" s="169" t="n">
        <v>2.09</v>
      </c>
    </row>
    <row r="27" customFormat="false" ht="15" hidden="false" customHeight="false" outlineLevel="0" collapsed="false">
      <c r="A27" s="632" t="s">
        <v>106</v>
      </c>
      <c r="B27" s="0" t="n">
        <v>44</v>
      </c>
      <c r="C27" s="0" t="n">
        <v>19</v>
      </c>
      <c r="D27" s="0" t="n">
        <v>63</v>
      </c>
      <c r="E27" s="135" t="n">
        <v>1335</v>
      </c>
      <c r="F27" s="135" t="n">
        <v>788</v>
      </c>
      <c r="G27" s="169" t="n">
        <v>1.9</v>
      </c>
    </row>
    <row r="28" customFormat="false" ht="15" hidden="false" customHeight="false" outlineLevel="0" collapsed="false">
      <c r="A28" s="632" t="s">
        <v>107</v>
      </c>
      <c r="B28" s="0" t="n">
        <v>55</v>
      </c>
      <c r="C28" s="0" t="n">
        <v>16</v>
      </c>
      <c r="D28" s="0" t="n">
        <v>71</v>
      </c>
      <c r="E28" s="135" t="n">
        <v>1426</v>
      </c>
      <c r="F28" s="135" t="n">
        <v>886</v>
      </c>
      <c r="G28" s="169" t="n">
        <v>1.721</v>
      </c>
    </row>
    <row r="29" customFormat="false" ht="15" hidden="false" customHeight="false" outlineLevel="0" collapsed="false">
      <c r="A29" s="632" t="s">
        <v>108</v>
      </c>
      <c r="B29" s="0" t="n">
        <v>47</v>
      </c>
      <c r="C29" s="0" t="n">
        <v>32</v>
      </c>
      <c r="D29" s="0" t="n">
        <v>79</v>
      </c>
      <c r="E29" s="135" t="n">
        <v>1787</v>
      </c>
      <c r="F29" s="135" t="n">
        <v>1032</v>
      </c>
      <c r="G29" s="169" t="n">
        <v>2.04</v>
      </c>
    </row>
    <row r="30" customFormat="false" ht="8.25" hidden="false" customHeight="true" outlineLevel="0" collapsed="false">
      <c r="A30" s="635"/>
      <c r="B30" s="121"/>
      <c r="C30" s="121"/>
      <c r="D30" s="121"/>
      <c r="E30" s="636"/>
      <c r="F30" s="636"/>
      <c r="G30" s="121"/>
    </row>
    <row r="31" customFormat="false" ht="12.75" hidden="false" customHeight="false" outlineLevel="0" collapsed="false">
      <c r="A31" s="124" t="s">
        <v>411</v>
      </c>
      <c r="B31" s="116"/>
    </row>
    <row r="32" customFormat="false" ht="15" hidden="false" customHeight="false" outlineLevel="0" collapsed="false">
      <c r="A32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7" activeCellId="0" sqref="E5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0.75" hidden="false" customHeight="true" outlineLevel="0" collapsed="false">
      <c r="A2" s="637" t="s">
        <v>412</v>
      </c>
      <c r="B2" s="637"/>
      <c r="C2" s="637"/>
      <c r="D2" s="637"/>
      <c r="E2" s="637"/>
      <c r="F2" s="637"/>
    </row>
    <row r="3" s="42" customFormat="true" ht="14.25" hidden="false" customHeight="true" outlineLevel="0" collapsed="false">
      <c r="A3" s="638" t="s">
        <v>96</v>
      </c>
      <c r="B3" s="185" t="s">
        <v>413</v>
      </c>
      <c r="C3" s="639" t="s">
        <v>414</v>
      </c>
      <c r="D3" s="639"/>
      <c r="E3" s="639"/>
      <c r="F3" s="639"/>
    </row>
    <row r="4" s="6" customFormat="true" ht="38.25" hidden="false" customHeight="false" outlineLevel="0" collapsed="false">
      <c r="A4" s="638"/>
      <c r="B4" s="185"/>
      <c r="C4" s="185" t="s">
        <v>415</v>
      </c>
      <c r="D4" s="185" t="s">
        <v>416</v>
      </c>
      <c r="E4" s="185" t="s">
        <v>417</v>
      </c>
      <c r="F4" s="185" t="s">
        <v>418</v>
      </c>
    </row>
    <row r="5" s="6" customFormat="true" ht="12.75" hidden="false" customHeight="false" outlineLevel="0" collapsed="false">
      <c r="A5" s="133"/>
      <c r="B5" s="210"/>
      <c r="C5" s="210"/>
      <c r="D5" s="210"/>
      <c r="E5" s="210"/>
      <c r="F5" s="210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40" t="s">
        <v>115</v>
      </c>
      <c r="B7" s="641" t="n">
        <v>87.7</v>
      </c>
      <c r="C7" s="188" t="n">
        <v>0.00114155251141557</v>
      </c>
      <c r="D7" s="188" t="n">
        <v>0.00804597701149423</v>
      </c>
      <c r="E7" s="188" t="n">
        <v>0.0115340253748559</v>
      </c>
      <c r="F7" s="44" t="n">
        <v>-0.00609383493852767</v>
      </c>
    </row>
    <row r="8" s="6" customFormat="true" ht="12.75" hidden="false" customHeight="false" outlineLevel="0" collapsed="false">
      <c r="A8" s="640" t="s">
        <v>116</v>
      </c>
      <c r="B8" s="641" t="n">
        <v>88.1</v>
      </c>
      <c r="C8" s="188" t="n">
        <v>0.00456100342075239</v>
      </c>
      <c r="D8" s="188" t="n">
        <v>0.0126436781609194</v>
      </c>
      <c r="E8" s="188" t="n">
        <v>0.0126436781609194</v>
      </c>
      <c r="F8" s="44" t="n">
        <v>0.00632595095788169</v>
      </c>
    </row>
    <row r="9" s="6" customFormat="true" ht="12.75" hidden="false" customHeight="false" outlineLevel="0" collapsed="false">
      <c r="A9" s="640" t="s">
        <v>117</v>
      </c>
      <c r="B9" s="641" t="n">
        <v>89.4</v>
      </c>
      <c r="C9" s="188" t="n">
        <v>0.0147559591373441</v>
      </c>
      <c r="D9" s="188" t="n">
        <v>0.0275862068965518</v>
      </c>
      <c r="E9" s="188" t="n">
        <v>0.0275862068965518</v>
      </c>
      <c r="F9" s="44" t="n">
        <v>0.0275862068965518</v>
      </c>
    </row>
    <row r="10" s="6" customFormat="true" ht="12.75" hidden="false" customHeight="false" outlineLevel="0" collapsed="false">
      <c r="A10" s="640" t="s">
        <v>106</v>
      </c>
      <c r="B10" s="641" t="n">
        <v>89.7</v>
      </c>
      <c r="C10" s="188" t="n">
        <v>0.00335570469798663</v>
      </c>
      <c r="D10" s="188" t="n">
        <v>0.0310344827586206</v>
      </c>
      <c r="E10" s="188" t="n">
        <v>0.027491408934708</v>
      </c>
      <c r="F10" s="44" t="n">
        <v>0.0369942196531792</v>
      </c>
    </row>
    <row r="11" s="6" customFormat="true" ht="13.5" hidden="false" customHeight="true" outlineLevel="0" collapsed="false">
      <c r="A11" s="640" t="s">
        <v>107</v>
      </c>
      <c r="B11" s="641" t="n">
        <v>90.4</v>
      </c>
      <c r="C11" s="188" t="n">
        <v>0.00780379041248613</v>
      </c>
      <c r="D11" s="188" t="n">
        <v>0.0390804597701151</v>
      </c>
      <c r="E11" s="188" t="n">
        <v>0.034324942791762</v>
      </c>
      <c r="F11" s="188" t="n">
        <v>0.0475086906141369</v>
      </c>
    </row>
    <row r="12" s="6" customFormat="true" ht="13.5" hidden="false" customHeight="true" outlineLevel="0" collapsed="false">
      <c r="A12" s="640" t="s">
        <v>108</v>
      </c>
      <c r="B12" s="641" t="n">
        <v>90.7</v>
      </c>
      <c r="C12" s="188" t="n">
        <v>0.00331858407079633</v>
      </c>
      <c r="D12" s="188" t="n">
        <v>0.042528735632184</v>
      </c>
      <c r="E12" s="188" t="n">
        <v>0.0353881278538815</v>
      </c>
      <c r="F12" s="188" t="n">
        <v>0.0473441108545036</v>
      </c>
    </row>
    <row r="13" s="6" customFormat="true" ht="13.5" hidden="false" customHeight="true" outlineLevel="0" collapsed="false">
      <c r="A13" s="640" t="s">
        <v>109</v>
      </c>
      <c r="B13" s="641" t="n">
        <v>91.1</v>
      </c>
      <c r="C13" s="188" t="n">
        <v>0.00441014332965817</v>
      </c>
      <c r="D13" s="188" t="n">
        <v>0.0471264367816091</v>
      </c>
      <c r="E13" s="188" t="n">
        <v>0.0387685290763966</v>
      </c>
      <c r="F13" s="188" t="n">
        <v>0.0507497116493656</v>
      </c>
    </row>
    <row r="14" s="6" customFormat="true" ht="13.5" hidden="false" customHeight="true" outlineLevel="0" collapsed="false">
      <c r="A14" s="640" t="s">
        <v>110</v>
      </c>
      <c r="B14" s="641" t="n">
        <v>91.6</v>
      </c>
      <c r="C14" s="188" t="n">
        <v>0.0054884742041712</v>
      </c>
      <c r="D14" s="188" t="n">
        <v>0.0528735632183908</v>
      </c>
      <c r="E14" s="188" t="n">
        <v>0.0397275822928491</v>
      </c>
      <c r="F14" s="188" t="n">
        <v>0.0528735632183908</v>
      </c>
    </row>
    <row r="15" s="6" customFormat="true" ht="13.5" hidden="false" customHeight="true" outlineLevel="0" collapsed="false">
      <c r="A15" s="640"/>
      <c r="B15" s="641"/>
      <c r="C15" s="188"/>
      <c r="D15" s="188"/>
      <c r="E15" s="188"/>
      <c r="F15" s="188"/>
    </row>
    <row r="16" s="6" customFormat="true" ht="13.5" hidden="false" customHeight="true" outlineLevel="0" collapsed="false">
      <c r="A16" s="26" t="n">
        <v>2004</v>
      </c>
      <c r="B16" s="641"/>
      <c r="C16" s="188"/>
      <c r="D16" s="188"/>
      <c r="E16" s="188"/>
      <c r="F16" s="188"/>
    </row>
    <row r="17" s="6" customFormat="true" ht="13.5" hidden="false" customHeight="true" outlineLevel="0" collapsed="false">
      <c r="A17" s="640" t="s">
        <v>111</v>
      </c>
      <c r="B17" s="641" t="n">
        <v>91.8</v>
      </c>
      <c r="C17" s="188" t="n">
        <v>0.002</v>
      </c>
      <c r="D17" s="188" t="n">
        <v>0.002</v>
      </c>
      <c r="E17" s="188" t="n">
        <v>0.0268456375838926</v>
      </c>
      <c r="F17" s="188" t="n">
        <v>0.055</v>
      </c>
    </row>
    <row r="18" s="6" customFormat="true" ht="13.5" hidden="false" customHeight="true" outlineLevel="0" collapsed="false">
      <c r="A18" s="640" t="s">
        <v>112</v>
      </c>
      <c r="B18" s="641" t="n">
        <f aca="false">+[11]eil!$C49</f>
        <v>92.3</v>
      </c>
      <c r="C18" s="188" t="n">
        <f aca="false">+[11]eil!$F49</f>
        <v>0.00544662309368182</v>
      </c>
      <c r="D18" s="188" t="n">
        <f aca="false">+[11]eil!$G49</f>
        <v>0.00764192139737996</v>
      </c>
      <c r="E18" s="188" t="n">
        <f aca="false">+[11]eil!$E49</f>
        <v>0.0289855072463767</v>
      </c>
      <c r="F18" s="188" t="n">
        <f aca="false">+[11]eil!$D49</f>
        <v>0.0572737686139748</v>
      </c>
    </row>
    <row r="19" s="6" customFormat="true" ht="13.5" hidden="false" customHeight="true" outlineLevel="0" collapsed="false">
      <c r="A19" s="640" t="s">
        <v>113</v>
      </c>
      <c r="B19" s="641" t="n">
        <f aca="false">+[11]eil!$C50</f>
        <v>92.5</v>
      </c>
      <c r="C19" s="188" t="n">
        <f aca="false">+[11]eil!$F50</f>
        <v>0.00216684723726979</v>
      </c>
      <c r="D19" s="188" t="n">
        <f aca="false">+[11]eil!$G50</f>
        <v>0.00982532751091703</v>
      </c>
      <c r="E19" s="188" t="n">
        <f aca="false">+[11]eil!$E50</f>
        <v>0.0232300884955752</v>
      </c>
      <c r="F19" s="188" t="n">
        <f aca="false">+[11]eil!$D50</f>
        <v>0.0583524027459954</v>
      </c>
    </row>
    <row r="20" s="6" customFormat="true" ht="13.5" hidden="false" customHeight="true" outlineLevel="0" collapsed="false">
      <c r="A20" s="640" t="s">
        <v>114</v>
      </c>
      <c r="B20" s="641" t="n">
        <f aca="false">+[11]eil!$C51</f>
        <v>92.7</v>
      </c>
      <c r="C20" s="188" t="n">
        <v>0.003</v>
      </c>
      <c r="D20" s="188" t="n">
        <f aca="false">+[11]eil!$G51</f>
        <v>0.0120087336244543</v>
      </c>
      <c r="E20" s="188" t="n">
        <f aca="false">+[11]eil!$E51</f>
        <v>0.0220507166482911</v>
      </c>
      <c r="F20" s="188" t="n">
        <v>0.059</v>
      </c>
    </row>
    <row r="21" s="6" customFormat="true" ht="13.5" hidden="false" customHeight="true" outlineLevel="0" collapsed="false">
      <c r="A21" s="640" t="s">
        <v>115</v>
      </c>
      <c r="B21" s="641" t="n">
        <v>93.1</v>
      </c>
      <c r="C21" s="188" t="n">
        <v>0.004</v>
      </c>
      <c r="D21" s="188" t="n">
        <f aca="false">(B21-$B$14)/$B$14</f>
        <v>0.0163755458515284</v>
      </c>
      <c r="E21" s="188" t="n">
        <f aca="false">(B21-B14)/B14</f>
        <v>0.0163755458515284</v>
      </c>
      <c r="F21" s="188" t="n">
        <v>0.062</v>
      </c>
    </row>
    <row r="22" s="6" customFormat="true" ht="13.5" hidden="false" customHeight="true" outlineLevel="0" collapsed="false">
      <c r="A22" s="640" t="s">
        <v>346</v>
      </c>
      <c r="B22" s="641" t="n">
        <v>93.8</v>
      </c>
      <c r="C22" s="188" t="n">
        <v>0.008</v>
      </c>
      <c r="D22" s="188" t="n">
        <f aca="false">(B22-$B$14)/$B$14</f>
        <v>0.0240174672489083</v>
      </c>
      <c r="E22" s="188" t="n">
        <f aca="false">(B22-B17)/B17</f>
        <v>0.0217864923747277</v>
      </c>
      <c r="F22" s="188" t="n">
        <v>0.065</v>
      </c>
    </row>
    <row r="23" s="6" customFormat="true" ht="13.5" hidden="false" customHeight="true" outlineLevel="0" collapsed="false">
      <c r="A23" s="640" t="s">
        <v>419</v>
      </c>
      <c r="B23" s="641" t="n">
        <v>94.3</v>
      </c>
      <c r="C23" s="188" t="n">
        <v>0.005</v>
      </c>
      <c r="D23" s="188" t="n">
        <f aca="false">(B23-$B$14)/$B$14</f>
        <v>0.0294759825327511</v>
      </c>
      <c r="E23" s="188" t="n">
        <f aca="false">(B23-B18)/B18</f>
        <v>0.0216684723726977</v>
      </c>
      <c r="F23" s="188" t="n">
        <v>0.055</v>
      </c>
    </row>
    <row r="24" s="6" customFormat="true" ht="13.5" hidden="false" customHeight="true" outlineLevel="0" collapsed="false">
      <c r="A24" s="640" t="s">
        <v>106</v>
      </c>
      <c r="B24" s="641" t="n">
        <v>95</v>
      </c>
      <c r="C24" s="188" t="n">
        <v>0.008</v>
      </c>
      <c r="D24" s="188" t="n">
        <f aca="false">(B24-$B$14)/$B$14</f>
        <v>0.0371179039301311</v>
      </c>
      <c r="E24" s="188" t="n">
        <f aca="false">(B24-B19)/B19</f>
        <v>0.027027027027027</v>
      </c>
      <c r="F24" s="188" t="n">
        <v>0.06</v>
      </c>
    </row>
    <row r="25" s="76" customFormat="true" ht="12.75" hidden="false" customHeight="true" outlineLevel="0" collapsed="false">
      <c r="A25" s="642" t="s">
        <v>420</v>
      </c>
      <c r="B25" s="642"/>
      <c r="C25" s="642"/>
      <c r="D25" s="642"/>
      <c r="E25" s="642"/>
      <c r="F25" s="642"/>
    </row>
    <row r="26" s="76" customFormat="true" ht="26.25" hidden="false" customHeight="true" outlineLevel="0" collapsed="false">
      <c r="A26" s="205" t="s">
        <v>421</v>
      </c>
      <c r="B26" s="205"/>
      <c r="C26" s="205"/>
      <c r="D26" s="205"/>
      <c r="E26" s="205"/>
      <c r="F26" s="205"/>
    </row>
    <row r="27" s="76" customFormat="true" ht="24" hidden="false" customHeight="true" outlineLevel="0" collapsed="false">
      <c r="A27" s="643" t="s">
        <v>422</v>
      </c>
      <c r="B27" s="643"/>
      <c r="C27" s="643"/>
      <c r="D27" s="643"/>
      <c r="E27" s="643"/>
      <c r="F27" s="643"/>
    </row>
    <row r="44" customFormat="false" ht="12.75" hidden="true" customHeight="tru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mergeCells count="7">
    <mergeCell ref="A2:F2"/>
    <mergeCell ref="A3:A4"/>
    <mergeCell ref="B3:B4"/>
    <mergeCell ref="C3:F3"/>
    <mergeCell ref="A25:F25"/>
    <mergeCell ref="A26:F26"/>
    <mergeCell ref="A27:F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:M21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44" width="41.85"/>
    <col collapsed="false" customWidth="true" hidden="false" outlineLevel="0" max="2" min="2" style="644" width="1.7"/>
    <col collapsed="false" customWidth="true" hidden="false" outlineLevel="0" max="3" min="3" style="644" width="12.14"/>
    <col collapsed="false" customWidth="true" hidden="false" outlineLevel="0" max="4" min="4" style="644" width="10.71"/>
    <col collapsed="false" customWidth="true" hidden="false" outlineLevel="0" max="5" min="5" style="644" width="11.99"/>
    <col collapsed="false" customWidth="true" hidden="false" outlineLevel="0" max="6" min="6" style="644" width="12.28"/>
    <col collapsed="false" customWidth="true" hidden="false" outlineLevel="0" max="8" min="7" style="644" width="9.56"/>
    <col collapsed="false" customWidth="true" hidden="false" outlineLevel="0" max="9" min="9" style="0" width="8.85"/>
    <col collapsed="false" customWidth="true" hidden="false" outlineLevel="0" max="12" min="10" style="0" width="9.28"/>
    <col collapsed="false" customWidth="true" hidden="false" outlineLevel="0" max="255" min="13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7.5" hidden="false" customHeight="true" outlineLevel="0" collapsed="false">
      <c r="A2" s="166" t="s">
        <v>423</v>
      </c>
      <c r="B2" s="166"/>
      <c r="C2" s="166"/>
      <c r="D2" s="166"/>
      <c r="E2" s="166"/>
      <c r="F2" s="166"/>
      <c r="G2" s="166"/>
      <c r="H2" s="166"/>
      <c r="I2" s="166"/>
      <c r="J2" s="166"/>
      <c r="K2" s="645"/>
    </row>
    <row r="3" s="219" customFormat="true" ht="25.5" hidden="false" customHeight="false" outlineLevel="0" collapsed="false">
      <c r="A3" s="252" t="s">
        <v>424</v>
      </c>
      <c r="B3" s="646"/>
      <c r="C3" s="106" t="s">
        <v>425</v>
      </c>
      <c r="D3" s="106" t="s">
        <v>426</v>
      </c>
      <c r="E3" s="106" t="s">
        <v>427</v>
      </c>
      <c r="F3" s="106" t="s">
        <v>428</v>
      </c>
      <c r="G3" s="106" t="s">
        <v>429</v>
      </c>
      <c r="H3" s="106" t="s">
        <v>430</v>
      </c>
      <c r="I3" s="106" t="s">
        <v>431</v>
      </c>
      <c r="J3" s="106" t="s">
        <v>432</v>
      </c>
      <c r="K3" s="106" t="s">
        <v>433</v>
      </c>
      <c r="L3" s="647" t="s">
        <v>434</v>
      </c>
      <c r="M3" s="647" t="s">
        <v>435</v>
      </c>
      <c r="N3" s="570" t="s">
        <v>436</v>
      </c>
    </row>
    <row r="4" s="73" customFormat="true" ht="13.5" hidden="false" customHeight="false" outlineLevel="0" collapsed="false">
      <c r="A4" s="648"/>
      <c r="B4" s="649"/>
      <c r="C4" s="650"/>
      <c r="D4" s="650"/>
      <c r="E4" s="650"/>
      <c r="F4" s="650"/>
      <c r="G4" s="650"/>
      <c r="H4" s="650"/>
    </row>
    <row r="5" s="73" customFormat="true" ht="12.75" hidden="false" customHeight="false" outlineLevel="0" collapsed="false">
      <c r="A5" s="26" t="s">
        <v>98</v>
      </c>
      <c r="B5" s="651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  <c r="I5" s="44" t="n">
        <f aca="false">+'3.1 Empleo formal'!F19</f>
        <v>0.0583524027459954</v>
      </c>
      <c r="J5" s="44" t="n">
        <v>0.059</v>
      </c>
      <c r="K5" s="44" t="n">
        <v>0.062</v>
      </c>
      <c r="L5" s="652" t="n">
        <v>0.065</v>
      </c>
      <c r="M5" s="653" t="n">
        <v>0.055</v>
      </c>
      <c r="N5" s="654" t="n">
        <v>0.06</v>
      </c>
    </row>
    <row r="6" s="73" customFormat="true" ht="13.5" hidden="false" customHeight="true" outlineLevel="0" collapsed="false">
      <c r="A6" s="655" t="s">
        <v>437</v>
      </c>
      <c r="B6" s="651"/>
      <c r="C6" s="44" t="s">
        <v>156</v>
      </c>
      <c r="D6" s="44" t="s">
        <v>156</v>
      </c>
      <c r="E6" s="245" t="s">
        <v>156</v>
      </c>
      <c r="F6" s="245" t="s">
        <v>156</v>
      </c>
      <c r="G6" s="245" t="s">
        <v>156</v>
      </c>
      <c r="H6" s="245" t="s">
        <v>438</v>
      </c>
      <c r="I6" s="6"/>
      <c r="J6" s="6"/>
      <c r="K6" s="6"/>
      <c r="L6" s="6"/>
      <c r="M6" s="6"/>
      <c r="N6" s="6"/>
    </row>
    <row r="7" s="73" customFormat="true" ht="12.75" hidden="false" customHeight="false" outlineLevel="0" collapsed="false">
      <c r="A7" s="656" t="s">
        <v>439</v>
      </c>
      <c r="B7" s="657"/>
      <c r="C7" s="44" t="n">
        <v>0.134</v>
      </c>
      <c r="D7" s="44" t="n">
        <v>0.127</v>
      </c>
      <c r="E7" s="44" t="n">
        <v>0.131</v>
      </c>
      <c r="F7" s="44" t="n">
        <v>0.141</v>
      </c>
      <c r="G7" s="44" t="n">
        <v>0.138</v>
      </c>
      <c r="H7" s="44" t="n">
        <v>0.134</v>
      </c>
      <c r="I7" s="44" t="n">
        <v>0.13</v>
      </c>
      <c r="J7" s="44" t="n">
        <v>0.126</v>
      </c>
      <c r="K7" s="44" t="n">
        <v>0.108</v>
      </c>
      <c r="L7" s="653" t="n">
        <v>0.098</v>
      </c>
      <c r="M7" s="653" t="n">
        <v>0.066</v>
      </c>
      <c r="N7" s="653" t="n">
        <v>0.071</v>
      </c>
    </row>
    <row r="8" s="73" customFormat="true" ht="12.75" hidden="false" customHeight="false" outlineLevel="0" collapsed="false">
      <c r="A8" s="656" t="s">
        <v>440</v>
      </c>
      <c r="B8" s="657"/>
      <c r="C8" s="44" t="n">
        <v>0</v>
      </c>
      <c r="D8" s="44" t="n">
        <v>0</v>
      </c>
      <c r="E8" s="44" t="n">
        <v>0.012</v>
      </c>
      <c r="F8" s="44" t="n">
        <v>0.015</v>
      </c>
      <c r="G8" s="44" t="n">
        <v>0.021</v>
      </c>
      <c r="H8" s="44" t="n">
        <v>0.034</v>
      </c>
      <c r="I8" s="44" t="n">
        <v>0.038</v>
      </c>
      <c r="J8" s="44" t="n">
        <v>0.044</v>
      </c>
      <c r="K8" s="44" t="n">
        <v>0.051</v>
      </c>
      <c r="L8" s="653" t="n">
        <v>0.06</v>
      </c>
      <c r="M8" s="653" t="n">
        <v>0.057</v>
      </c>
      <c r="N8" s="653" t="n">
        <v>0.064</v>
      </c>
    </row>
    <row r="9" s="73" customFormat="true" ht="12.75" hidden="false" customHeight="false" outlineLevel="0" collapsed="false">
      <c r="A9" s="656" t="s">
        <v>441</v>
      </c>
      <c r="B9" s="657"/>
      <c r="C9" s="44" t="n">
        <v>0.03</v>
      </c>
      <c r="D9" s="44" t="n">
        <v>0.033</v>
      </c>
      <c r="E9" s="44" t="n">
        <v>0.031</v>
      </c>
      <c r="F9" s="44" t="n">
        <v>0.029</v>
      </c>
      <c r="G9" s="44" t="n">
        <v>0.037</v>
      </c>
      <c r="H9" s="44" t="n">
        <v>0.037</v>
      </c>
      <c r="I9" s="44" t="n">
        <v>0.039</v>
      </c>
      <c r="J9" s="44" t="n">
        <v>0.038</v>
      </c>
      <c r="K9" s="44" t="n">
        <v>0.052</v>
      </c>
      <c r="L9" s="653" t="n">
        <v>0.058</v>
      </c>
      <c r="M9" s="653" t="n">
        <v>0.056</v>
      </c>
      <c r="N9" s="653" t="n">
        <v>0.056</v>
      </c>
    </row>
    <row r="10" s="73" customFormat="true" ht="12.75" hidden="false" customHeight="false" outlineLevel="0" collapsed="false">
      <c r="A10" s="656"/>
      <c r="B10" s="657"/>
      <c r="C10" s="44"/>
      <c r="D10" s="44"/>
      <c r="E10" s="44"/>
      <c r="F10" s="44"/>
      <c r="G10" s="44"/>
      <c r="H10" s="44" t="s">
        <v>156</v>
      </c>
      <c r="I10" s="6"/>
      <c r="J10" s="6"/>
      <c r="K10" s="6"/>
      <c r="L10" s="653"/>
      <c r="M10" s="653"/>
      <c r="N10" s="653"/>
    </row>
    <row r="11" s="73" customFormat="true" ht="13.5" hidden="false" customHeight="true" outlineLevel="0" collapsed="false">
      <c r="A11" s="655" t="s">
        <v>442</v>
      </c>
      <c r="B11" s="657"/>
      <c r="C11" s="44"/>
      <c r="D11" s="44"/>
      <c r="E11" s="44"/>
      <c r="F11" s="44"/>
      <c r="G11" s="44"/>
      <c r="H11" s="44" t="s">
        <v>156</v>
      </c>
      <c r="I11" s="6"/>
      <c r="J11" s="6"/>
      <c r="K11" s="6"/>
      <c r="L11" s="653"/>
      <c r="M11" s="653"/>
      <c r="N11" s="653"/>
    </row>
    <row r="12" s="73" customFormat="true" ht="12.75" hidden="false" customHeight="false" outlineLevel="0" collapsed="false">
      <c r="A12" s="656" t="s">
        <v>443</v>
      </c>
      <c r="B12" s="657"/>
      <c r="C12" s="44" t="n">
        <v>0.035</v>
      </c>
      <c r="D12" s="44" t="n">
        <v>0.044</v>
      </c>
      <c r="E12" s="44" t="n">
        <v>0.046</v>
      </c>
      <c r="F12" s="44" t="n">
        <v>0.048</v>
      </c>
      <c r="G12" s="44" t="n">
        <v>0.054</v>
      </c>
      <c r="H12" s="44" t="n">
        <v>0.054</v>
      </c>
      <c r="I12" s="653" t="n">
        <v>0.05</v>
      </c>
      <c r="J12" s="653" t="n">
        <v>0.044</v>
      </c>
      <c r="K12" s="653" t="n">
        <v>0.033</v>
      </c>
      <c r="L12" s="653" t="n">
        <v>0.038</v>
      </c>
      <c r="M12" s="653" t="n">
        <v>0.045</v>
      </c>
      <c r="N12" s="653" t="n">
        <v>0.051</v>
      </c>
    </row>
    <row r="13" s="73" customFormat="true" ht="12.75" hidden="false" customHeight="false" outlineLevel="0" collapsed="false">
      <c r="A13" s="656" t="s">
        <v>444</v>
      </c>
      <c r="B13" s="651"/>
      <c r="C13" s="44" t="n">
        <v>-0.114</v>
      </c>
      <c r="D13" s="44" t="n">
        <v>-0.113</v>
      </c>
      <c r="E13" s="44" t="n">
        <v>-0.12</v>
      </c>
      <c r="F13" s="44" t="n">
        <v>-0.112</v>
      </c>
      <c r="G13" s="44" t="n">
        <v>-0.013</v>
      </c>
      <c r="H13" s="44" t="n">
        <v>-0.017</v>
      </c>
      <c r="I13" s="653" t="n">
        <v>-0.033</v>
      </c>
      <c r="J13" s="653" t="n">
        <v>0.004</v>
      </c>
      <c r="K13" s="653" t="n">
        <v>0.011</v>
      </c>
      <c r="L13" s="653" t="n">
        <v>0.013</v>
      </c>
      <c r="M13" s="653" t="n">
        <v>0.049</v>
      </c>
      <c r="N13" s="653" t="n">
        <v>0.068</v>
      </c>
    </row>
    <row r="14" s="73" customFormat="true" ht="12.75" hidden="false" customHeight="false" outlineLevel="0" collapsed="false">
      <c r="A14" s="656" t="s">
        <v>445</v>
      </c>
      <c r="B14" s="657"/>
      <c r="C14" s="44" t="n">
        <v>0.386</v>
      </c>
      <c r="D14" s="44" t="n">
        <v>0.392</v>
      </c>
      <c r="E14" s="44" t="n">
        <v>0.391</v>
      </c>
      <c r="F14" s="44" t="n">
        <v>0.402</v>
      </c>
      <c r="G14" s="44" t="n">
        <v>0.335</v>
      </c>
      <c r="H14" s="44" t="n">
        <v>0.319</v>
      </c>
      <c r="I14" s="653" t="n">
        <v>0.392</v>
      </c>
      <c r="J14" s="653" t="n">
        <v>0.389</v>
      </c>
      <c r="K14" s="653" t="n">
        <v>0.249</v>
      </c>
      <c r="L14" s="653" t="n">
        <v>0.184</v>
      </c>
      <c r="M14" s="653" t="n">
        <v>0.029</v>
      </c>
      <c r="N14" s="653" t="n">
        <v>0.024</v>
      </c>
    </row>
    <row r="15" s="73" customFormat="true" ht="12.75" hidden="false" customHeight="false" outlineLevel="0" collapsed="false">
      <c r="A15" s="656" t="s">
        <v>446</v>
      </c>
      <c r="B15" s="657"/>
      <c r="C15" s="44" t="n">
        <v>0.091</v>
      </c>
      <c r="D15" s="44" t="n">
        <v>0.088</v>
      </c>
      <c r="E15" s="44" t="n">
        <v>0.095</v>
      </c>
      <c r="F15" s="44" t="n">
        <v>0.102</v>
      </c>
      <c r="G15" s="44" t="n">
        <v>0.1</v>
      </c>
      <c r="H15" s="44" t="n">
        <v>0.102</v>
      </c>
      <c r="I15" s="653" t="n">
        <v>0.102</v>
      </c>
      <c r="J15" s="653" t="n">
        <v>0.103</v>
      </c>
      <c r="K15" s="653" t="n">
        <v>0.111</v>
      </c>
      <c r="L15" s="653" t="n">
        <v>0.088</v>
      </c>
      <c r="M15" s="653" t="n">
        <v>0.059</v>
      </c>
      <c r="N15" s="653" t="n">
        <v>0.065</v>
      </c>
    </row>
    <row r="16" s="73" customFormat="true" ht="12.75" hidden="false" customHeight="false" outlineLevel="0" collapsed="false">
      <c r="A16" s="656" t="s">
        <v>447</v>
      </c>
      <c r="B16" s="658"/>
      <c r="C16" s="44" t="n">
        <v>0.044</v>
      </c>
      <c r="D16" s="44" t="n">
        <v>0.039</v>
      </c>
      <c r="E16" s="44" t="n">
        <v>0.046</v>
      </c>
      <c r="F16" s="44" t="n">
        <v>0.073</v>
      </c>
      <c r="G16" s="44" t="n">
        <v>0.088</v>
      </c>
      <c r="H16" s="44" t="n">
        <v>0.077</v>
      </c>
      <c r="I16" s="653" t="n">
        <v>0.082</v>
      </c>
      <c r="J16" s="653" t="n">
        <v>0.066</v>
      </c>
      <c r="K16" s="653" t="n">
        <v>0.062</v>
      </c>
      <c r="L16" s="653" t="n">
        <v>0.078</v>
      </c>
      <c r="M16" s="653" t="n">
        <v>0.051</v>
      </c>
      <c r="N16" s="653" t="n">
        <v>0.066</v>
      </c>
    </row>
    <row r="17" s="73" customFormat="true" ht="12.75" hidden="false" customHeight="false" outlineLevel="0" collapsed="false">
      <c r="A17" s="656" t="s">
        <v>448</v>
      </c>
      <c r="B17" s="657"/>
      <c r="C17" s="44" t="n">
        <v>0.028</v>
      </c>
      <c r="D17" s="44" t="n">
        <v>0.031</v>
      </c>
      <c r="E17" s="44" t="n">
        <v>0.032</v>
      </c>
      <c r="F17" s="44" t="n">
        <v>0.023</v>
      </c>
      <c r="G17" s="44" t="n">
        <v>0.024</v>
      </c>
      <c r="H17" s="44" t="n">
        <v>0.029</v>
      </c>
      <c r="I17" s="653" t="n">
        <v>0.037</v>
      </c>
      <c r="J17" s="653" t="n">
        <v>0.036</v>
      </c>
      <c r="K17" s="653" t="n">
        <v>0.038</v>
      </c>
      <c r="L17" s="653" t="n">
        <v>0.052</v>
      </c>
      <c r="M17" s="653" t="n">
        <v>0.047</v>
      </c>
      <c r="N17" s="653" t="n">
        <v>0.052</v>
      </c>
    </row>
    <row r="18" s="73" customFormat="true" ht="14.25" hidden="false" customHeight="true" outlineLevel="0" collapsed="false">
      <c r="A18" s="659" t="s">
        <v>449</v>
      </c>
      <c r="B18" s="660"/>
      <c r="C18" s="165" t="n">
        <v>0.036</v>
      </c>
      <c r="D18" s="165" t="n">
        <v>0.03</v>
      </c>
      <c r="E18" s="165" t="n">
        <v>0.034</v>
      </c>
      <c r="F18" s="165" t="n">
        <v>0.041</v>
      </c>
      <c r="G18" s="165" t="n">
        <v>0.042</v>
      </c>
      <c r="H18" s="165" t="n">
        <v>0.051</v>
      </c>
      <c r="I18" s="661" t="n">
        <v>0.036</v>
      </c>
      <c r="J18" s="661" t="n">
        <v>0.046</v>
      </c>
      <c r="K18" s="661" t="n">
        <v>0.062</v>
      </c>
      <c r="L18" s="661" t="n">
        <v>0.066</v>
      </c>
      <c r="M18" s="661" t="n">
        <v>0.074</v>
      </c>
      <c r="N18" s="661" t="n">
        <v>0.076</v>
      </c>
    </row>
    <row r="19" s="73" customFormat="true" ht="14.25" hidden="false" customHeight="true" outlineLevel="0" collapsed="false">
      <c r="A19" s="662"/>
      <c r="B19" s="663"/>
      <c r="C19" s="44"/>
      <c r="D19" s="44"/>
      <c r="E19" s="44"/>
      <c r="F19" s="44"/>
      <c r="G19" s="44"/>
      <c r="H19" s="44"/>
      <c r="I19" s="30"/>
      <c r="J19" s="30"/>
      <c r="K19" s="30"/>
    </row>
    <row r="20" s="73" customFormat="true" ht="14.25" hidden="false" customHeight="true" outlineLevel="0" collapsed="false">
      <c r="A20" s="662"/>
      <c r="B20" s="663"/>
      <c r="C20" s="44"/>
      <c r="D20" s="44"/>
      <c r="E20" s="44"/>
      <c r="F20" s="44"/>
      <c r="G20" s="44"/>
      <c r="H20" s="44"/>
      <c r="I20" s="30"/>
      <c r="J20" s="30"/>
      <c r="K20" s="30"/>
    </row>
    <row r="21" customFormat="false" ht="19.5" hidden="false" customHeight="true" outlineLevel="0" collapsed="false">
      <c r="A21" s="664" t="s">
        <v>450</v>
      </c>
      <c r="B21" s="664"/>
      <c r="C21" s="664"/>
      <c r="D21" s="664"/>
      <c r="E21" s="664"/>
      <c r="F21" s="664"/>
      <c r="G21" s="664"/>
      <c r="H21" s="664"/>
      <c r="I21" s="664"/>
      <c r="J21" s="664"/>
      <c r="K21" s="664"/>
      <c r="L21" s="664"/>
      <c r="M21" s="664"/>
    </row>
    <row r="22" customFormat="false" ht="17.25" hidden="false" customHeight="true" outlineLevel="0" collapsed="false">
      <c r="A22" s="664" t="s">
        <v>451</v>
      </c>
      <c r="B22" s="664"/>
      <c r="C22" s="664"/>
      <c r="D22" s="664"/>
      <c r="E22" s="664"/>
      <c r="F22" s="664"/>
      <c r="G22" s="664"/>
      <c r="H22" s="664"/>
      <c r="I22" s="664"/>
      <c r="J22" s="664"/>
      <c r="K22" s="664"/>
      <c r="L22" s="664"/>
      <c r="M22" s="664"/>
    </row>
    <row r="23" customFormat="false" ht="24" hidden="false" customHeight="true" outlineLevel="0" collapsed="false">
      <c r="A23" s="664" t="s">
        <v>452</v>
      </c>
      <c r="B23" s="664"/>
      <c r="C23" s="664"/>
      <c r="D23" s="664"/>
      <c r="E23" s="664"/>
      <c r="F23" s="664"/>
      <c r="G23" s="664"/>
      <c r="H23" s="664"/>
      <c r="I23" s="664"/>
      <c r="J23" s="664"/>
      <c r="K23" s="664"/>
      <c r="L23" s="664"/>
      <c r="M23" s="664"/>
    </row>
  </sheetData>
  <mergeCells count="4">
    <mergeCell ref="A2:J2"/>
    <mergeCell ref="A21:M21"/>
    <mergeCell ref="A22:M22"/>
    <mergeCell ref="A23:M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4.9921875" defaultRowHeight="12.75" zeroHeight="true" outlineLevelRow="0" outlineLevelCol="0"/>
  <cols>
    <col collapsed="false" customWidth="true" hidden="false" outlineLevel="0" max="1" min="1" style="644" width="37.7"/>
    <col collapsed="false" customWidth="true" hidden="false" outlineLevel="0" max="2" min="2" style="644" width="1.7"/>
    <col collapsed="false" customWidth="true" hidden="false" outlineLevel="0" max="3" min="3" style="644" width="11.7"/>
    <col collapsed="false" customWidth="true" hidden="false" outlineLevel="0" max="4" min="4" style="644" width="9.85"/>
    <col collapsed="false" customWidth="true" hidden="false" outlineLevel="0" max="5" min="5" style="644" width="11.99"/>
    <col collapsed="false" customWidth="true" hidden="false" outlineLevel="0" max="6" min="6" style="644" width="11.13"/>
    <col collapsed="false" customWidth="true" hidden="false" outlineLevel="0" max="7" min="7" style="644" width="11.56"/>
    <col collapsed="false" customWidth="true" hidden="false" outlineLevel="0" max="8" min="8" style="644" width="10.56"/>
    <col collapsed="false" customWidth="true" hidden="false" outlineLevel="0" max="10" min="9" style="0" width="8.7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10" t="s">
        <v>94</v>
      </c>
    </row>
    <row r="2" s="17" customFormat="true" ht="39.75" hidden="false" customHeight="true" outlineLevel="0" collapsed="false">
      <c r="A2" s="166" t="s">
        <v>45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3" s="219" customFormat="true" ht="25.5" hidden="false" customHeight="false" outlineLevel="0" collapsed="false">
      <c r="A3" s="252" t="s">
        <v>424</v>
      </c>
      <c r="B3" s="646"/>
      <c r="C3" s="106" t="s">
        <v>425</v>
      </c>
      <c r="D3" s="106" t="s">
        <v>426</v>
      </c>
      <c r="E3" s="106" t="s">
        <v>427</v>
      </c>
      <c r="F3" s="106" t="s">
        <v>428</v>
      </c>
      <c r="G3" s="106" t="s">
        <v>429</v>
      </c>
      <c r="H3" s="106" t="s">
        <v>430</v>
      </c>
      <c r="I3" s="106" t="s">
        <v>431</v>
      </c>
      <c r="J3" s="106" t="s">
        <v>432</v>
      </c>
      <c r="K3" s="106" t="s">
        <v>433</v>
      </c>
      <c r="L3" s="570" t="s">
        <v>434</v>
      </c>
      <c r="M3" s="570" t="s">
        <v>435</v>
      </c>
      <c r="N3" s="570" t="s">
        <v>436</v>
      </c>
    </row>
    <row r="4" s="73" customFormat="true" ht="13.5" hidden="false" customHeight="false" outlineLevel="0" collapsed="false">
      <c r="A4" s="648"/>
      <c r="B4" s="649"/>
      <c r="C4" s="650"/>
      <c r="D4" s="650"/>
      <c r="E4" s="650"/>
      <c r="F4" s="650"/>
      <c r="G4" s="650"/>
      <c r="H4" s="650"/>
    </row>
    <row r="5" s="73" customFormat="true" ht="12.75" hidden="false" customHeight="false" outlineLevel="0" collapsed="false">
      <c r="A5" s="26" t="s">
        <v>98</v>
      </c>
      <c r="B5" s="651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  <c r="I5" s="44" t="n">
        <f aca="false">+'3.2 Empleo formal por rama'!I5</f>
        <v>0.0583524027459954</v>
      </c>
      <c r="J5" s="44" t="n">
        <f aca="false">+'3.2 Empleo formal por rama'!J5</f>
        <v>0.059</v>
      </c>
      <c r="K5" s="653" t="n">
        <v>0.062</v>
      </c>
      <c r="L5" s="665" t="n">
        <v>0.065</v>
      </c>
      <c r="M5" s="665" t="n">
        <v>0.055</v>
      </c>
      <c r="N5" s="665" t="n">
        <v>0.06</v>
      </c>
    </row>
    <row r="6" s="73" customFormat="true" ht="13.5" hidden="false" customHeight="true" outlineLevel="0" collapsed="false">
      <c r="A6" s="655" t="s">
        <v>454</v>
      </c>
      <c r="B6" s="651"/>
      <c r="C6" s="44" t="s">
        <v>156</v>
      </c>
      <c r="D6" s="44" t="s">
        <v>156</v>
      </c>
      <c r="E6" s="245" t="s">
        <v>156</v>
      </c>
      <c r="F6" s="245" t="s">
        <v>156</v>
      </c>
      <c r="G6" s="245" t="s">
        <v>156</v>
      </c>
      <c r="H6" s="245" t="s">
        <v>156</v>
      </c>
      <c r="I6" s="6"/>
      <c r="K6" s="653"/>
      <c r="L6" s="665"/>
      <c r="M6" s="666"/>
      <c r="N6" s="666"/>
    </row>
    <row r="7" s="73" customFormat="true" ht="12.75" hidden="false" customHeight="false" outlineLevel="0" collapsed="false">
      <c r="A7" s="656" t="s">
        <v>455</v>
      </c>
      <c r="B7" s="657"/>
      <c r="C7" s="44" t="n">
        <v>0.003</v>
      </c>
      <c r="D7" s="44" t="n">
        <v>0.003</v>
      </c>
      <c r="E7" s="44" t="n">
        <v>0.007</v>
      </c>
      <c r="F7" s="44" t="n">
        <v>0.011</v>
      </c>
      <c r="G7" s="44" t="n">
        <v>0.005</v>
      </c>
      <c r="H7" s="44" t="n">
        <v>0.003</v>
      </c>
      <c r="I7" s="44" t="n">
        <v>0.002</v>
      </c>
      <c r="J7" s="44" t="n">
        <v>0.013</v>
      </c>
      <c r="K7" s="653" t="n">
        <v>0.012</v>
      </c>
      <c r="L7" s="665" t="n">
        <v>0.02</v>
      </c>
      <c r="M7" s="665" t="n">
        <v>0.017</v>
      </c>
      <c r="N7" s="665" t="n">
        <v>0.019</v>
      </c>
    </row>
    <row r="8" s="73" customFormat="true" ht="12.75" hidden="false" customHeight="false" outlineLevel="0" collapsed="false">
      <c r="A8" s="656" t="s">
        <v>456</v>
      </c>
      <c r="B8" s="657"/>
      <c r="C8" s="44" t="n">
        <v>0.028</v>
      </c>
      <c r="D8" s="44" t="n">
        <v>0.025</v>
      </c>
      <c r="E8" s="44" t="n">
        <v>0.033</v>
      </c>
      <c r="F8" s="44" t="n">
        <v>0.035</v>
      </c>
      <c r="G8" s="44" t="n">
        <v>0.044</v>
      </c>
      <c r="H8" s="44" t="n">
        <v>0.055</v>
      </c>
      <c r="I8" s="44" t="n">
        <v>0.044</v>
      </c>
      <c r="J8" s="44" t="n">
        <v>0.047</v>
      </c>
      <c r="K8" s="653" t="n">
        <v>0.07</v>
      </c>
      <c r="L8" s="665" t="n">
        <v>0.087</v>
      </c>
      <c r="M8" s="665" t="n">
        <v>0.088</v>
      </c>
      <c r="N8" s="665" t="n">
        <v>0.084</v>
      </c>
    </row>
    <row r="9" s="73" customFormat="true" ht="12.75" hidden="false" customHeight="false" outlineLevel="0" collapsed="false">
      <c r="A9" s="656" t="s">
        <v>457</v>
      </c>
      <c r="B9" s="657"/>
      <c r="C9" s="44" t="n">
        <v>0.058</v>
      </c>
      <c r="D9" s="44" t="n">
        <v>0.055</v>
      </c>
      <c r="E9" s="44" t="n">
        <v>0.055</v>
      </c>
      <c r="F9" s="44" t="n">
        <v>0.06</v>
      </c>
      <c r="G9" s="44" t="n">
        <v>0.059</v>
      </c>
      <c r="H9" s="44" t="n">
        <v>0.06</v>
      </c>
      <c r="I9" s="44" t="n">
        <v>0.063</v>
      </c>
      <c r="J9" s="44" t="n">
        <v>0.059</v>
      </c>
      <c r="K9" s="653" t="n">
        <v>0.06</v>
      </c>
      <c r="L9" s="665" t="n">
        <v>0.065</v>
      </c>
      <c r="M9" s="665" t="n">
        <v>0.053</v>
      </c>
      <c r="N9" s="665" t="n">
        <v>0.063</v>
      </c>
    </row>
    <row r="10" s="73" customFormat="true" ht="12.75" hidden="false" customHeight="false" outlineLevel="0" collapsed="false">
      <c r="A10" s="656" t="s">
        <v>458</v>
      </c>
      <c r="B10" s="657"/>
      <c r="C10" s="44" t="n">
        <v>0.087</v>
      </c>
      <c r="D10" s="44" t="n">
        <v>0.094</v>
      </c>
      <c r="E10" s="44" t="n">
        <v>0.1</v>
      </c>
      <c r="F10" s="44" t="n">
        <v>0.088</v>
      </c>
      <c r="G10" s="44" t="n">
        <v>0.105</v>
      </c>
      <c r="H10" s="44" t="n">
        <v>0.111</v>
      </c>
      <c r="I10" s="44" t="n">
        <v>0.106</v>
      </c>
      <c r="J10" s="44" t="n">
        <v>0.114</v>
      </c>
      <c r="K10" s="653" t="n">
        <v>0.089</v>
      </c>
      <c r="L10" s="665" t="n">
        <v>0.071</v>
      </c>
      <c r="M10" s="665" t="n">
        <v>0.054</v>
      </c>
      <c r="N10" s="665" t="n">
        <v>0.051</v>
      </c>
    </row>
    <row r="11" s="73" customFormat="true" ht="12.75" hidden="false" customHeight="false" outlineLevel="0" collapsed="false">
      <c r="A11" s="656"/>
      <c r="B11" s="657"/>
      <c r="C11" s="44"/>
      <c r="D11" s="44"/>
      <c r="E11" s="44"/>
      <c r="F11" s="44"/>
      <c r="G11" s="44"/>
      <c r="H11" s="44" t="s">
        <v>156</v>
      </c>
      <c r="I11" s="6"/>
      <c r="J11" s="44"/>
      <c r="K11" s="653"/>
      <c r="L11" s="665"/>
      <c r="M11" s="666"/>
      <c r="N11" s="666"/>
    </row>
    <row r="12" s="73" customFormat="true" ht="13.5" hidden="false" customHeight="true" outlineLevel="0" collapsed="false">
      <c r="A12" s="655" t="s">
        <v>459</v>
      </c>
      <c r="B12" s="657"/>
      <c r="C12" s="44"/>
      <c r="D12" s="44"/>
      <c r="E12" s="44"/>
      <c r="F12" s="44"/>
      <c r="G12" s="44"/>
      <c r="H12" s="44"/>
      <c r="I12" s="6"/>
      <c r="J12" s="44"/>
      <c r="K12" s="653"/>
      <c r="L12" s="665"/>
      <c r="M12" s="666"/>
      <c r="N12" s="666"/>
    </row>
    <row r="13" s="73" customFormat="true" ht="12.75" hidden="false" customHeight="false" outlineLevel="0" collapsed="false">
      <c r="A13" s="656" t="s">
        <v>460</v>
      </c>
      <c r="B13" s="657"/>
      <c r="C13" s="44" t="n">
        <v>0.045</v>
      </c>
      <c r="D13" s="44" t="n">
        <v>0.047</v>
      </c>
      <c r="E13" s="44" t="n">
        <v>0.05</v>
      </c>
      <c r="F13" s="44" t="n">
        <v>0.052</v>
      </c>
      <c r="G13" s="44" t="n">
        <v>0.055</v>
      </c>
      <c r="H13" s="44" t="n">
        <v>0.057</v>
      </c>
      <c r="I13" s="44" t="n">
        <v>0.057</v>
      </c>
      <c r="J13" s="44" t="n">
        <v>0.058</v>
      </c>
      <c r="K13" s="653" t="n">
        <v>0.061</v>
      </c>
      <c r="L13" s="667"/>
      <c r="M13" s="667"/>
      <c r="N13" s="667"/>
    </row>
    <row r="14" s="73" customFormat="true" ht="12.75" hidden="false" customHeight="false" outlineLevel="0" collapsed="false">
      <c r="A14" s="656" t="s">
        <v>461</v>
      </c>
      <c r="B14" s="651"/>
      <c r="C14" s="44" t="n">
        <v>0.036</v>
      </c>
      <c r="D14" s="44" t="n">
        <v>0.04</v>
      </c>
      <c r="E14" s="44" t="n">
        <v>0.043</v>
      </c>
      <c r="F14" s="44" t="n">
        <v>0.046</v>
      </c>
      <c r="G14" s="44" t="n">
        <v>0.05</v>
      </c>
      <c r="H14" s="44" t="n">
        <v>0.052</v>
      </c>
      <c r="I14" s="44" t="n">
        <v>0.052</v>
      </c>
      <c r="J14" s="44" t="n">
        <v>0.051</v>
      </c>
      <c r="K14" s="653" t="n">
        <v>0.054</v>
      </c>
      <c r="L14" s="665" t="n">
        <v>0.055</v>
      </c>
      <c r="M14" s="665" t="n">
        <v>0.045</v>
      </c>
      <c r="N14" s="665" t="n">
        <v>0.049</v>
      </c>
    </row>
    <row r="15" s="73" customFormat="true" ht="12.75" hidden="false" customHeight="false" outlineLevel="0" collapsed="false">
      <c r="A15" s="656" t="s">
        <v>462</v>
      </c>
      <c r="B15" s="657"/>
      <c r="C15" s="44" t="n">
        <v>0.537</v>
      </c>
      <c r="D15" s="44" t="n">
        <v>0.46</v>
      </c>
      <c r="E15" s="44" t="n">
        <v>0.474</v>
      </c>
      <c r="F15" s="44" t="n">
        <v>0.401</v>
      </c>
      <c r="G15" s="44" t="n">
        <v>0.366</v>
      </c>
      <c r="H15" s="44" t="n">
        <v>0.37</v>
      </c>
      <c r="I15" s="44" t="n">
        <v>0.373</v>
      </c>
      <c r="J15" s="44" t="n">
        <v>0.453</v>
      </c>
      <c r="K15" s="653" t="n">
        <v>0.464</v>
      </c>
      <c r="L15" s="665" t="n">
        <v>0.499</v>
      </c>
      <c r="M15" s="665" t="n">
        <v>0.446</v>
      </c>
      <c r="N15" s="665" t="n">
        <v>0.45</v>
      </c>
    </row>
    <row r="16" s="73" customFormat="true" ht="14.25" hidden="false" customHeight="true" outlineLevel="0" collapsed="false">
      <c r="A16" s="659" t="s">
        <v>463</v>
      </c>
      <c r="B16" s="660"/>
      <c r="C16" s="165" t="n">
        <v>0.522</v>
      </c>
      <c r="D16" s="165" t="n">
        <v>0.124</v>
      </c>
      <c r="E16" s="165" t="n">
        <v>0.141</v>
      </c>
      <c r="F16" s="165" t="n">
        <v>0.144</v>
      </c>
      <c r="G16" s="165" t="n">
        <v>0.15</v>
      </c>
      <c r="H16" s="165" t="n">
        <v>0.162</v>
      </c>
      <c r="I16" s="165" t="n">
        <v>0.226</v>
      </c>
      <c r="J16" s="165" t="n">
        <v>0.176</v>
      </c>
      <c r="K16" s="661" t="n">
        <v>0.115</v>
      </c>
      <c r="L16" s="668" t="n">
        <v>0.143</v>
      </c>
      <c r="M16" s="668" t="n">
        <v>0.116</v>
      </c>
      <c r="N16" s="668" t="n">
        <v>0.228</v>
      </c>
    </row>
    <row r="17" customFormat="false" ht="12.75" hidden="false" customHeight="true" outlineLevel="0" collapsed="false">
      <c r="A17" s="669" t="s">
        <v>450</v>
      </c>
      <c r="B17" s="669"/>
      <c r="C17" s="669"/>
      <c r="D17" s="669"/>
      <c r="E17" s="669"/>
      <c r="F17" s="669"/>
      <c r="G17" s="669"/>
      <c r="H17" s="669"/>
      <c r="I17" s="669"/>
      <c r="J17" s="669"/>
      <c r="K17" s="669"/>
      <c r="L17" s="669"/>
      <c r="M17" s="669"/>
      <c r="N17" s="669"/>
    </row>
    <row r="18" customFormat="false" ht="12.75" hidden="false" customHeight="true" outlineLevel="0" collapsed="false">
      <c r="A18" s="664" t="s">
        <v>451</v>
      </c>
      <c r="B18" s="664"/>
      <c r="C18" s="664"/>
      <c r="D18" s="664"/>
      <c r="E18" s="664"/>
      <c r="F18" s="664"/>
      <c r="G18" s="664"/>
      <c r="H18" s="664"/>
      <c r="I18" s="664"/>
      <c r="J18" s="664"/>
      <c r="K18" s="664"/>
      <c r="L18" s="664"/>
      <c r="M18" s="664"/>
      <c r="N18" s="664"/>
    </row>
    <row r="19" customFormat="false" ht="12.75" hidden="false" customHeight="true" outlineLevel="0" collapsed="false">
      <c r="A19" s="664" t="s">
        <v>452</v>
      </c>
      <c r="B19" s="664"/>
      <c r="C19" s="664"/>
      <c r="D19" s="664"/>
      <c r="E19" s="664"/>
      <c r="F19" s="664"/>
      <c r="G19" s="664"/>
      <c r="H19" s="664"/>
      <c r="I19" s="664"/>
      <c r="J19" s="664"/>
      <c r="K19" s="664"/>
      <c r="L19" s="664"/>
      <c r="M19" s="664"/>
      <c r="N19" s="664"/>
    </row>
  </sheetData>
  <mergeCells count="4">
    <mergeCell ref="A2:N2"/>
    <mergeCell ref="A17:N17"/>
    <mergeCell ref="A18:N18"/>
    <mergeCell ref="A19:N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15" hidden="false" customHeight="true" outlineLevel="0" collapsed="false">
      <c r="A2" s="670" t="s">
        <v>464</v>
      </c>
      <c r="B2" s="670"/>
      <c r="C2" s="670"/>
      <c r="D2" s="670"/>
      <c r="E2" s="670"/>
      <c r="F2" s="670"/>
      <c r="G2" s="670"/>
      <c r="H2" s="670"/>
    </row>
    <row r="3" s="17" customFormat="true" ht="15.75" hidden="false" customHeight="false" outlineLevel="0" collapsed="false">
      <c r="A3" s="670"/>
      <c r="B3" s="670"/>
      <c r="C3" s="670"/>
      <c r="D3" s="670"/>
      <c r="E3" s="670"/>
      <c r="F3" s="670"/>
      <c r="G3" s="670"/>
      <c r="H3" s="670"/>
    </row>
    <row r="4" s="17" customFormat="true" ht="6.95" hidden="true" customHeight="true" outlineLevel="0" collapsed="false">
      <c r="A4" s="671"/>
      <c r="B4" s="671"/>
      <c r="C4" s="671"/>
      <c r="D4" s="671"/>
      <c r="E4" s="671"/>
      <c r="F4" s="671"/>
      <c r="G4" s="671"/>
      <c r="H4" s="671"/>
    </row>
    <row r="5" s="9" customFormat="true" ht="39" hidden="false" customHeight="false" outlineLevel="0" collapsed="false">
      <c r="A5" s="18" t="s">
        <v>96</v>
      </c>
      <c r="B5" s="181" t="s">
        <v>465</v>
      </c>
      <c r="C5" s="672" t="s">
        <v>466</v>
      </c>
      <c r="D5" s="672" t="s">
        <v>467</v>
      </c>
      <c r="E5" s="181" t="s">
        <v>468</v>
      </c>
      <c r="F5" s="672" t="s">
        <v>469</v>
      </c>
      <c r="G5" s="672" t="s">
        <v>470</v>
      </c>
      <c r="H5" s="672" t="s">
        <v>471</v>
      </c>
    </row>
    <row r="6" customFormat="false" ht="12.75" hidden="false" customHeight="false" outlineLevel="0" collapsed="false">
      <c r="A6" s="51"/>
      <c r="B6" s="52"/>
      <c r="C6" s="53"/>
      <c r="D6" s="52"/>
      <c r="E6" s="52"/>
      <c r="F6" s="53"/>
      <c r="G6" s="52"/>
      <c r="H6" s="52"/>
    </row>
    <row r="7" s="76" customFormat="true" ht="12.75" hidden="false" customHeight="false" outlineLevel="0" collapsed="false">
      <c r="A7" s="26" t="n">
        <v>2003</v>
      </c>
      <c r="B7" s="187" t="n">
        <v>0.332684451208606</v>
      </c>
      <c r="C7" s="187" t="n">
        <v>0.329236133686264</v>
      </c>
      <c r="D7" s="187" t="n">
        <v>0.129783712596729</v>
      </c>
      <c r="E7" s="187" t="n">
        <v>0.221244448982906</v>
      </c>
      <c r="F7" s="187" t="n">
        <v>0.560188852522005</v>
      </c>
      <c r="G7" s="187" t="n">
        <v>0.42947713874174</v>
      </c>
      <c r="H7" s="673" t="s">
        <v>199</v>
      </c>
    </row>
    <row r="8" s="76" customFormat="true" ht="12.75" hidden="false" customHeight="false" outlineLevel="0" collapsed="false">
      <c r="A8" s="29" t="s">
        <v>107</v>
      </c>
      <c r="B8" s="188" t="n">
        <v>0.239998777637532</v>
      </c>
      <c r="C8" s="188" t="n">
        <v>0.246326914932906</v>
      </c>
      <c r="D8" s="188" t="n">
        <v>0.321137832698933</v>
      </c>
      <c r="E8" s="188" t="n">
        <v>0.159804474751704</v>
      </c>
      <c r="F8" s="188" t="n">
        <v>0.630673029400011</v>
      </c>
      <c r="G8" s="188" t="n">
        <v>0.261439808379905</v>
      </c>
      <c r="H8" s="673" t="s">
        <v>199</v>
      </c>
    </row>
    <row r="9" s="115" customFormat="true" ht="12.75" hidden="false" customHeight="false" outlineLevel="0" collapsed="false">
      <c r="A9" s="29" t="s">
        <v>108</v>
      </c>
      <c r="B9" s="188" t="n">
        <v>0.300483221490847</v>
      </c>
      <c r="C9" s="188" t="n">
        <v>0.268974960347665</v>
      </c>
      <c r="D9" s="188" t="n">
        <v>-0.0738722330744526</v>
      </c>
      <c r="E9" s="188" t="n">
        <v>0.24800063689363</v>
      </c>
      <c r="F9" s="188" t="n">
        <v>0.591707962357343</v>
      </c>
      <c r="G9" s="188" t="n">
        <v>0.255847144057611</v>
      </c>
      <c r="H9" s="673" t="s">
        <v>199</v>
      </c>
    </row>
    <row r="10" s="76" customFormat="true" ht="12.75" hidden="false" customHeight="false" outlineLevel="0" collapsed="false">
      <c r="A10" s="29" t="s">
        <v>109</v>
      </c>
      <c r="B10" s="188" t="n">
        <v>0.264431104931184</v>
      </c>
      <c r="C10" s="188" t="n">
        <v>0.294027578093595</v>
      </c>
      <c r="D10" s="188" t="n">
        <v>-0.0296021628910093</v>
      </c>
      <c r="E10" s="188" t="n">
        <v>0.109914114095167</v>
      </c>
      <c r="F10" s="188" t="n">
        <v>0.57549935524264</v>
      </c>
      <c r="G10" s="188" t="n">
        <v>0.347989380881831</v>
      </c>
      <c r="H10" s="673" t="s">
        <v>199</v>
      </c>
    </row>
    <row r="11" s="76" customFormat="true" ht="12.75" hidden="false" customHeight="false" outlineLevel="0" collapsed="false">
      <c r="A11" s="29" t="s">
        <v>110</v>
      </c>
      <c r="B11" s="188" t="n">
        <v>0.310917138427815</v>
      </c>
      <c r="C11" s="188" t="n">
        <v>0.209014500637675</v>
      </c>
      <c r="D11" s="188" t="n">
        <v>0.133290243237256</v>
      </c>
      <c r="E11" s="188" t="n">
        <v>0.263807948722379</v>
      </c>
      <c r="F11" s="188" t="n">
        <v>0.604291687765174</v>
      </c>
      <c r="G11" s="188" t="n">
        <v>1.2659260929982</v>
      </c>
      <c r="H11" s="673" t="s">
        <v>199</v>
      </c>
    </row>
    <row r="12" s="76" customFormat="true" ht="12.75" hidden="false" customHeight="false" outlineLevel="0" collapsed="false">
      <c r="A12" s="29"/>
      <c r="B12" s="188"/>
      <c r="C12" s="188"/>
      <c r="D12" s="188"/>
      <c r="E12" s="188"/>
      <c r="F12" s="188"/>
      <c r="G12" s="188"/>
      <c r="H12" s="188"/>
    </row>
    <row r="13" s="76" customFormat="true" ht="12.75" hidden="false" customHeight="false" outlineLevel="0" collapsed="false">
      <c r="A13" s="26" t="n">
        <v>2004</v>
      </c>
      <c r="B13" s="187" t="n">
        <v>0.291588537429226</v>
      </c>
      <c r="C13" s="187" t="n">
        <v>0.285076179601565</v>
      </c>
      <c r="D13" s="187" t="n">
        <v>0.400944569357024</v>
      </c>
      <c r="E13" s="187" t="n">
        <v>0.145892626581008</v>
      </c>
      <c r="F13" s="187" t="n">
        <v>0.138537207430156</v>
      </c>
      <c r="G13" s="187" t="n">
        <v>0.838461189739316</v>
      </c>
      <c r="H13" s="187" t="n">
        <v>3.26807768643257</v>
      </c>
    </row>
    <row r="14" s="76" customFormat="true" ht="12.75" hidden="false" customHeight="false" outlineLevel="0" collapsed="false">
      <c r="A14" s="29" t="s">
        <v>111</v>
      </c>
      <c r="B14" s="188" t="n">
        <v>0.317864352104001</v>
      </c>
      <c r="C14" s="188" t="n">
        <v>0.262813596007781</v>
      </c>
      <c r="D14" s="188" t="n">
        <v>2.22055843725858</v>
      </c>
      <c r="E14" s="188" t="n">
        <v>0.297618461062914</v>
      </c>
      <c r="F14" s="188" t="n">
        <v>0.516874271453915</v>
      </c>
      <c r="G14" s="188" t="n">
        <v>0.911026291190381</v>
      </c>
      <c r="H14" s="673" t="s">
        <v>199</v>
      </c>
    </row>
    <row r="15" s="76" customFormat="true" ht="12.75" hidden="false" customHeight="false" outlineLevel="0" collapsed="false">
      <c r="A15" s="29" t="s">
        <v>112</v>
      </c>
      <c r="B15" s="188" t="n">
        <v>0.260599234824265</v>
      </c>
      <c r="C15" s="188" t="n">
        <v>0.258946290801571</v>
      </c>
      <c r="D15" s="188" t="n">
        <v>0.363193631936319</v>
      </c>
      <c r="E15" s="188" t="n">
        <v>0.170001817254237</v>
      </c>
      <c r="F15" s="188" t="n">
        <v>0.192273028848755</v>
      </c>
      <c r="G15" s="188" t="n">
        <v>0.474392039607315</v>
      </c>
      <c r="H15" s="188" t="n">
        <v>3.69449024565979</v>
      </c>
    </row>
    <row r="16" s="76" customFormat="true" ht="12.75" hidden="false" customHeight="false" outlineLevel="0" collapsed="false">
      <c r="A16" s="29" t="s">
        <v>113</v>
      </c>
      <c r="B16" s="188" t="n">
        <v>0.293943741378628</v>
      </c>
      <c r="C16" s="188" t="n">
        <v>0.209693222979728</v>
      </c>
      <c r="D16" s="188" t="n">
        <v>0.479559199085543</v>
      </c>
      <c r="E16" s="188" t="n">
        <v>0.216085393575478</v>
      </c>
      <c r="F16" s="188" t="n">
        <v>0.478700144715284</v>
      </c>
      <c r="G16" s="188" t="n">
        <v>1.32951116603076</v>
      </c>
      <c r="H16" s="188" t="n">
        <v>2.43409771553891</v>
      </c>
    </row>
    <row r="17" s="76" customFormat="true" ht="12.75" hidden="false" customHeight="false" outlineLevel="0" collapsed="false">
      <c r="A17" s="29" t="s">
        <v>114</v>
      </c>
      <c r="B17" s="188" t="n">
        <v>0.298670215634054</v>
      </c>
      <c r="C17" s="188" t="n">
        <v>0.330016366377886</v>
      </c>
      <c r="D17" s="188" t="n">
        <v>0.0741101223581757</v>
      </c>
      <c r="E17" s="188" t="n">
        <v>-0.105356769146593</v>
      </c>
      <c r="F17" s="188" t="n">
        <v>0.0372268470495742</v>
      </c>
      <c r="G17" s="188" t="n">
        <v>0.696251008149358</v>
      </c>
      <c r="H17" s="188" t="n">
        <v>3.97931813255581</v>
      </c>
    </row>
    <row r="18" s="76" customFormat="true" ht="12.75" hidden="false" customHeight="false" outlineLevel="0" collapsed="false">
      <c r="A18" s="29" t="s">
        <v>115</v>
      </c>
      <c r="B18" s="188" t="n">
        <v>0.214231056127871</v>
      </c>
      <c r="C18" s="188" t="n">
        <v>0.174259022177353</v>
      </c>
      <c r="D18" s="188" t="n">
        <v>0.104787929190923</v>
      </c>
      <c r="E18" s="188" t="n">
        <v>0.123502849108238</v>
      </c>
      <c r="F18" s="188" t="n">
        <v>0.0722744358901544</v>
      </c>
      <c r="G18" s="188" t="n">
        <v>0.889461918193295</v>
      </c>
      <c r="H18" s="188" t="n">
        <v>3.46334559966021</v>
      </c>
    </row>
    <row r="19" s="76" customFormat="true" ht="12.75" hidden="false" customHeight="false" outlineLevel="0" collapsed="false">
      <c r="A19" s="29" t="s">
        <v>116</v>
      </c>
      <c r="B19" s="188" t="n">
        <v>0.372910129807669</v>
      </c>
      <c r="C19" s="188" t="n">
        <v>0.359742175776474</v>
      </c>
      <c r="D19" s="188" t="n">
        <v>0.312656610528951</v>
      </c>
      <c r="E19" s="188" t="n">
        <v>0.165902520428243</v>
      </c>
      <c r="F19" s="188" t="n">
        <v>0.135799205120145</v>
      </c>
      <c r="G19" s="188" t="n">
        <v>1.13815115873954</v>
      </c>
      <c r="H19" s="188" t="n">
        <v>2.32113857369646</v>
      </c>
    </row>
    <row r="20" s="76" customFormat="true" ht="12.75" hidden="false" customHeight="false" outlineLevel="0" collapsed="false">
      <c r="A20" s="29" t="s">
        <v>117</v>
      </c>
      <c r="B20" s="188" t="n">
        <v>0.274737774699526</v>
      </c>
      <c r="C20" s="188" t="n">
        <v>0.325274697364584</v>
      </c>
      <c r="D20" s="188" t="n">
        <v>0.33964160737874</v>
      </c>
      <c r="E20" s="188" t="n">
        <v>0.00304405776026551</v>
      </c>
      <c r="F20" s="188" t="n">
        <v>-0.0324963271531582</v>
      </c>
      <c r="G20" s="188" t="n">
        <v>0.636894473666003</v>
      </c>
      <c r="H20" s="188" t="n">
        <v>3.9670587422767</v>
      </c>
    </row>
    <row r="21" s="76" customFormat="true" ht="12.75" hidden="false" customHeight="false" outlineLevel="0" collapsed="false">
      <c r="A21" s="29" t="s">
        <v>106</v>
      </c>
      <c r="B21" s="188" t="n">
        <v>0.274393358231268</v>
      </c>
      <c r="C21" s="188" t="n">
        <v>0.278547943911509</v>
      </c>
      <c r="D21" s="188" t="n">
        <v>0.345103103183891</v>
      </c>
      <c r="E21" s="188" t="n">
        <v>-0.0148069190070976</v>
      </c>
      <c r="F21" s="188" t="n">
        <v>0.0367507467346133</v>
      </c>
      <c r="G21" s="188" t="n">
        <v>0.779677498838671</v>
      </c>
      <c r="H21" s="188" t="n">
        <v>2.40320159263732</v>
      </c>
    </row>
    <row r="22" s="76" customFormat="true" ht="13.5" hidden="false" customHeight="false" outlineLevel="0" collapsed="false">
      <c r="A22" s="29" t="s">
        <v>107</v>
      </c>
      <c r="B22" s="188" t="n">
        <v>0.317589971307039</v>
      </c>
      <c r="C22" s="188" t="n">
        <v>0.364849831352035</v>
      </c>
      <c r="D22" s="188" t="n">
        <v>0.340086450983779</v>
      </c>
      <c r="E22" s="188" t="n">
        <v>0.0880650522833468</v>
      </c>
      <c r="F22" s="188" t="n">
        <v>0.0714105978703783</v>
      </c>
      <c r="G22" s="188" t="n">
        <v>0.724724509237234</v>
      </c>
      <c r="H22" s="188" t="n">
        <v>2.36191749073098</v>
      </c>
    </row>
    <row r="23" customFormat="false" ht="15.75" hidden="false" customHeight="true" outlineLevel="0" collapsed="false">
      <c r="A23" s="674" t="s">
        <v>472</v>
      </c>
      <c r="B23" s="674"/>
      <c r="C23" s="674"/>
      <c r="D23" s="674"/>
      <c r="E23" s="674"/>
      <c r="F23" s="674"/>
      <c r="G23" s="674"/>
      <c r="H23" s="674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12" activeCellId="0" sqref="C12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31.5" hidden="false" customHeight="true" outlineLevel="0" collapsed="false">
      <c r="A2" s="49" t="s">
        <v>123</v>
      </c>
      <c r="B2" s="49"/>
      <c r="C2" s="49"/>
      <c r="D2" s="49"/>
    </row>
    <row r="3" customFormat="false" ht="50.25" hidden="false" customHeight="true" outlineLevel="0" collapsed="false">
      <c r="A3" s="49"/>
      <c r="B3" s="49"/>
      <c r="C3" s="49"/>
      <c r="D3" s="49"/>
    </row>
    <row r="4" customFormat="false" ht="39" hidden="false" customHeight="false" outlineLevel="0" collapsed="false">
      <c r="A4" s="18" t="s">
        <v>96</v>
      </c>
      <c r="B4" s="50" t="s">
        <v>124</v>
      </c>
      <c r="C4" s="50" t="s">
        <v>125</v>
      </c>
      <c r="D4" s="50" t="s">
        <v>126</v>
      </c>
    </row>
    <row r="5" customFormat="false" ht="12.75" hidden="false" customHeight="false" outlineLevel="0" collapsed="false">
      <c r="A5" s="51"/>
      <c r="B5" s="52"/>
      <c r="C5" s="53"/>
      <c r="D5" s="52"/>
    </row>
    <row r="6" customFormat="false" ht="12.75" hidden="false" customHeight="false" outlineLevel="0" collapsed="false">
      <c r="A6" s="26" t="n">
        <v>2003</v>
      </c>
      <c r="B6" s="36" t="n">
        <v>0.0553745928338762</v>
      </c>
      <c r="C6" s="36" t="n">
        <v>0.0771363028101699</v>
      </c>
      <c r="D6" s="36" t="n">
        <v>0.229166666666667</v>
      </c>
    </row>
    <row r="7" customFormat="false" ht="12.75" hidden="false" customHeight="false" outlineLevel="0" collapsed="false">
      <c r="A7" s="29" t="s">
        <v>106</v>
      </c>
      <c r="B7" s="30" t="n">
        <v>0.0583058305830582</v>
      </c>
      <c r="C7" s="30" t="n">
        <v>0.0865168539325842</v>
      </c>
      <c r="D7" s="30" t="n">
        <v>0.156549520766773</v>
      </c>
    </row>
    <row r="8" customFormat="false" ht="12.75" hidden="false" customHeight="false" outlineLevel="0" collapsed="false">
      <c r="A8" s="35" t="s">
        <v>107</v>
      </c>
      <c r="B8" s="30" t="n">
        <v>0.0479825517993455</v>
      </c>
      <c r="C8" s="30" t="n">
        <v>0.124439461883408</v>
      </c>
      <c r="D8" s="30" t="n">
        <v>0.172054223149114</v>
      </c>
    </row>
    <row r="9" s="34" customFormat="true" ht="12.75" hidden="false" customHeight="false" outlineLevel="0" collapsed="false">
      <c r="A9" s="35" t="s">
        <v>108</v>
      </c>
      <c r="B9" s="54" t="n">
        <v>0.0490196078431373</v>
      </c>
      <c r="C9" s="54" t="n">
        <v>0.104347826086956</v>
      </c>
      <c r="D9" s="54" t="n">
        <v>0.201238390092879</v>
      </c>
    </row>
    <row r="10" s="34" customFormat="true" ht="12.75" hidden="false" customHeight="false" outlineLevel="0" collapsed="false">
      <c r="A10" s="35" t="s">
        <v>109</v>
      </c>
      <c r="B10" s="54" t="n">
        <v>0.0521172638436482</v>
      </c>
      <c r="C10" s="54" t="n">
        <v>0.0764966740576496</v>
      </c>
      <c r="D10" s="54" t="n">
        <v>0.210309278350516</v>
      </c>
    </row>
    <row r="11" s="34" customFormat="true" ht="12.75" hidden="false" customHeight="false" outlineLevel="0" collapsed="false">
      <c r="A11" s="35" t="s">
        <v>110</v>
      </c>
      <c r="B11" s="54" t="n">
        <v>0.0553745928338762</v>
      </c>
      <c r="C11" s="54" t="n">
        <v>0.0881355932203389</v>
      </c>
      <c r="D11" s="54" t="n">
        <v>0.229166666666667</v>
      </c>
    </row>
    <row r="12" s="34" customFormat="true" ht="12.75" hidden="false" customHeight="false" outlineLevel="0" collapsed="false">
      <c r="A12" s="35"/>
      <c r="B12" s="54"/>
      <c r="C12" s="54"/>
      <c r="D12" s="54"/>
    </row>
    <row r="13" s="34" customFormat="true" ht="12.75" hidden="false" customHeight="false" outlineLevel="0" collapsed="false">
      <c r="A13" s="26" t="n">
        <v>2004</v>
      </c>
      <c r="B13" s="36" t="n">
        <v>0.0483539094650205</v>
      </c>
      <c r="C13" s="36" t="n">
        <v>0.0926735921268451</v>
      </c>
      <c r="D13" s="36" t="n">
        <v>0.0570107858243449</v>
      </c>
    </row>
    <row r="14" s="34" customFormat="true" ht="12.75" hidden="false" customHeight="false" outlineLevel="0" collapsed="false">
      <c r="A14" s="35" t="s">
        <v>111</v>
      </c>
      <c r="B14" s="54" t="n">
        <v>0.0701186623516721</v>
      </c>
      <c r="C14" s="54" t="n">
        <v>0.0845410628019323</v>
      </c>
      <c r="D14" s="54" t="n">
        <v>0.317892824704814</v>
      </c>
    </row>
    <row r="15" s="34" customFormat="true" ht="12.75" hidden="false" customHeight="false" outlineLevel="0" collapsed="false">
      <c r="A15" s="35" t="s">
        <v>112</v>
      </c>
      <c r="B15" s="54" t="n">
        <v>0.0698924731182795</v>
      </c>
      <c r="C15" s="54" t="n">
        <v>0.0889724310776943</v>
      </c>
      <c r="D15" s="54" t="n">
        <v>0.298192771084338</v>
      </c>
    </row>
    <row r="16" s="34" customFormat="true" ht="12.75" hidden="false" customHeight="false" outlineLevel="0" collapsed="false">
      <c r="A16" s="35" t="s">
        <v>113</v>
      </c>
      <c r="B16" s="54" t="n">
        <v>0.0757737459978656</v>
      </c>
      <c r="C16" s="54" t="n">
        <v>0.172413793103448</v>
      </c>
      <c r="D16" s="54" t="n">
        <v>0.320274240940255</v>
      </c>
    </row>
    <row r="17" s="34" customFormat="true" ht="12.75" hidden="false" customHeight="false" outlineLevel="0" collapsed="false">
      <c r="A17" s="35" t="s">
        <v>114</v>
      </c>
      <c r="B17" s="54" t="n">
        <v>0.0710498409331919</v>
      </c>
      <c r="C17" s="54" t="n">
        <v>0.075854700854701</v>
      </c>
      <c r="D17" s="54" t="n">
        <v>0.299418604651163</v>
      </c>
    </row>
    <row r="18" s="34" customFormat="true" ht="12.75" hidden="false" customHeight="false" outlineLevel="0" collapsed="false">
      <c r="A18" s="35" t="s">
        <v>115</v>
      </c>
      <c r="B18" s="54" t="n">
        <v>0.0885805763073639</v>
      </c>
      <c r="C18" s="54" t="n">
        <v>0.0720250521920669</v>
      </c>
      <c r="D18" s="54" t="n">
        <v>0.325</v>
      </c>
    </row>
    <row r="19" s="34" customFormat="true" ht="12.75" hidden="false" customHeight="false" outlineLevel="0" collapsed="false">
      <c r="A19" s="35" t="s">
        <v>116</v>
      </c>
      <c r="B19" s="54" t="n">
        <v>0.0783068783068783</v>
      </c>
      <c r="C19" s="54" t="n">
        <v>0.109925293489861</v>
      </c>
      <c r="D19" s="54" t="n">
        <v>0.280442804428044</v>
      </c>
    </row>
    <row r="20" s="34" customFormat="true" ht="12.75" hidden="false" customHeight="false" outlineLevel="0" collapsed="false">
      <c r="A20" s="35" t="s">
        <v>117</v>
      </c>
      <c r="B20" s="54" t="n">
        <v>0.071278825995807</v>
      </c>
      <c r="C20" s="54" t="n">
        <v>0.0553877139979859</v>
      </c>
      <c r="D20" s="54" t="n">
        <v>0.253649635036497</v>
      </c>
    </row>
    <row r="21" s="32" customFormat="true" ht="13.5" hidden="false" customHeight="false" outlineLevel="0" collapsed="false">
      <c r="A21" s="37" t="s">
        <v>106</v>
      </c>
      <c r="B21" s="55" t="n">
        <v>0.0592515592515592</v>
      </c>
      <c r="C21" s="55" t="n">
        <v>0.0868665977249223</v>
      </c>
      <c r="D21" s="55" t="n">
        <v>0.263351749539595</v>
      </c>
    </row>
    <row r="22" customFormat="false" ht="27" hidden="false" customHeight="true" outlineLevel="0" collapsed="false">
      <c r="A22" s="56" t="s">
        <v>127</v>
      </c>
      <c r="B22" s="56"/>
      <c r="C22" s="56"/>
      <c r="D22" s="56"/>
    </row>
    <row r="23" customFormat="false" ht="27" hidden="false" customHeight="true" outlineLevel="0" collapsed="false">
      <c r="A23" s="56" t="s">
        <v>128</v>
      </c>
      <c r="B23" s="56"/>
      <c r="C23" s="56"/>
      <c r="D23" s="56"/>
    </row>
    <row r="24" customFormat="false" ht="19.5" hidden="false" customHeight="true" outlineLevel="0" collapsed="false">
      <c r="A24" s="56" t="s">
        <v>119</v>
      </c>
      <c r="B24" s="56"/>
      <c r="C24" s="56"/>
      <c r="D24" s="56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51.75" hidden="false" customHeight="true" outlineLevel="0" collapsed="false">
      <c r="A2" s="57" t="s">
        <v>129</v>
      </c>
      <c r="B2" s="57"/>
      <c r="C2" s="57"/>
      <c r="D2" s="57"/>
      <c r="E2" s="57"/>
      <c r="F2" s="57"/>
    </row>
    <row r="3" customFormat="false" ht="13.5" hidden="true" customHeight="false" outlineLevel="0" collapsed="false"/>
    <row r="4" s="22" customFormat="true" ht="51.75" hidden="false" customHeight="false" outlineLevel="0" collapsed="false">
      <c r="A4" s="58" t="s">
        <v>96</v>
      </c>
      <c r="B4" s="50" t="s">
        <v>130</v>
      </c>
      <c r="C4" s="50" t="s">
        <v>131</v>
      </c>
      <c r="D4" s="50" t="s">
        <v>132</v>
      </c>
      <c r="E4" s="50" t="s">
        <v>133</v>
      </c>
      <c r="F4" s="50" t="s">
        <v>134</v>
      </c>
    </row>
    <row r="5" s="6" customFormat="true" ht="12.75" hidden="false" customHeight="false" outlineLevel="0" collapsed="false">
      <c r="A5" s="59" t="n">
        <v>2003</v>
      </c>
      <c r="B5" s="60" t="n">
        <f aca="false">+'[1]Cuadro A-II-2'!$P$75</f>
        <v>0.102996799534478</v>
      </c>
      <c r="C5" s="60" t="n">
        <f aca="false">+'[1]Cuadro A-II-2'!$X$75</f>
        <v>-0.0982641442430887</v>
      </c>
      <c r="D5" s="60" t="n">
        <f aca="false">+'[1]Cuadro A-II-2'!$R$75</f>
        <v>0.0739086129824627</v>
      </c>
      <c r="E5" s="60" t="n">
        <f aca="false">+'[1]Cuadro A-II-2'!$Q$75</f>
        <v>-0.00820993218248778</v>
      </c>
      <c r="F5" s="60" t="n">
        <f aca="false">+'[1]Cuadro A-II-2'!$Y$75</f>
        <v>-0.0902702043899947</v>
      </c>
    </row>
    <row r="6" s="6" customFormat="true" ht="12.75" hidden="false" customHeight="false" outlineLevel="0" collapsed="false">
      <c r="A6" s="61" t="s">
        <v>106</v>
      </c>
      <c r="B6" s="62" t="n">
        <f aca="false">+'[1]Cuadro A-II-2'!$P83</f>
        <v>0.123239436619718</v>
      </c>
      <c r="C6" s="63" t="n">
        <f aca="false">+'[1]Cuadro A-II-2'!$J83</f>
        <v>-0.00366375275025821</v>
      </c>
      <c r="D6" s="63" t="n">
        <f aca="false">+'[1]Cuadro A-II-2'!$R83</f>
        <v>0.0641724958823176</v>
      </c>
      <c r="E6" s="63" t="n">
        <f aca="false">+'[1]Cuadro A-II-2'!$Q83</f>
        <v>-0.0298982568566032</v>
      </c>
      <c r="F6" s="63" t="n">
        <f aca="false">+'[1]Cuadro A-II-2'!$Y83</f>
        <v>0.0270430439814877</v>
      </c>
    </row>
    <row r="7" s="6" customFormat="true" ht="12.75" hidden="false" customHeight="false" outlineLevel="0" collapsed="false">
      <c r="A7" s="61" t="s">
        <v>107</v>
      </c>
      <c r="B7" s="62" t="n">
        <f aca="false">+'[1]Cuadro A-II-2'!$P84</f>
        <v>0.121951219512195</v>
      </c>
      <c r="C7" s="63" t="n">
        <f aca="false">+'[1]Cuadro A-II-2'!$J84</f>
        <v>-0.0762444480981445</v>
      </c>
      <c r="D7" s="63" t="n">
        <f aca="false">+'[1]Cuadro A-II-2'!$R84</f>
        <v>-0.0337740446933168</v>
      </c>
      <c r="E7" s="63" t="n">
        <f aca="false">+'[1]Cuadro A-II-2'!$Q84</f>
        <v>-0.0048909769192188</v>
      </c>
      <c r="F7" s="63" t="n">
        <f aca="false">+'[1]Cuadro A-II-2'!$Y84</f>
        <v>-0.0717041746421118</v>
      </c>
    </row>
    <row r="8" s="6" customFormat="true" ht="12.75" hidden="false" customHeight="false" outlineLevel="0" collapsed="false">
      <c r="A8" s="61" t="s">
        <v>108</v>
      </c>
      <c r="B8" s="62" t="n">
        <f aca="false">+'[1]Cuadro A-II-2'!$P85</f>
        <v>0.118055555555556</v>
      </c>
      <c r="C8" s="63" t="n">
        <f aca="false">+'[1]Cuadro A-II-2'!$J85</f>
        <v>-0.0207941154869584</v>
      </c>
      <c r="D8" s="63" t="n">
        <f aca="false">+'[1]Cuadro A-II-2'!$R85</f>
        <v>0.041948635026577</v>
      </c>
      <c r="E8" s="63" t="n">
        <f aca="false">+'[1]Cuadro A-II-2'!$Q85</f>
        <v>-0.00577618184891193</v>
      </c>
      <c r="F8" s="63" t="n">
        <f aca="false">+'[1]Cuadro A-II-2'!$Y85</f>
        <v>-0.0151051839272717</v>
      </c>
    </row>
    <row r="9" s="6" customFormat="true" ht="12.75" hidden="false" customHeight="false" outlineLevel="0" collapsed="false">
      <c r="A9" s="61" t="s">
        <v>109</v>
      </c>
      <c r="B9" s="62" t="n">
        <f aca="false">+'[1]Cuadro A-II-2'!$P86</f>
        <v>0.109965635738832</v>
      </c>
      <c r="C9" s="63" t="n">
        <f aca="false">+'[1]Cuadro A-II-2'!$J86</f>
        <v>-0.0243779509856066</v>
      </c>
      <c r="D9" s="63" t="n">
        <f aca="false">+'[1]Cuadro A-II-2'!$R86</f>
        <v>0.0321233984157394</v>
      </c>
      <c r="E9" s="63" t="n">
        <f aca="false">+'[1]Cuadro A-II-2'!$Q86</f>
        <v>-0.00787575510348337</v>
      </c>
      <c r="F9" s="63" t="n">
        <f aca="false">+'[1]Cuadro A-II-2'!$Y86</f>
        <v>-0.0166331948513611</v>
      </c>
    </row>
    <row r="10" s="6" customFormat="true" ht="12.75" hidden="false" customHeight="false" outlineLevel="0" collapsed="false">
      <c r="A10" s="61" t="s">
        <v>110</v>
      </c>
      <c r="B10" s="62" t="n">
        <f aca="false">+'[1]Cuadro A-II-2'!$P87</f>
        <v>0.101694915254237</v>
      </c>
      <c r="C10" s="63" t="n">
        <f aca="false">+'[1]Cuadro A-II-2'!$J87</f>
        <v>-0.0186500790777779</v>
      </c>
      <c r="D10" s="63" t="n">
        <f aca="false">+'[1]Cuadro A-II-2'!$R87</f>
        <v>0.0298696407879491</v>
      </c>
      <c r="E10" s="63" t="n">
        <f aca="false">+'[1]Cuadro A-II-2'!$Q87</f>
        <v>-0.00815857310016976</v>
      </c>
      <c r="F10" s="63" t="n">
        <v>-0.008</v>
      </c>
    </row>
    <row r="11" s="6" customFormat="true" ht="12.75" hidden="false" customHeight="false" outlineLevel="0" collapsed="false">
      <c r="A11" s="59" t="n">
        <v>2004</v>
      </c>
      <c r="B11" s="64" t="n">
        <f aca="false">+'[2]Cuadro A-II-2'!$B$89/100</f>
        <v>0.0576230492196879</v>
      </c>
      <c r="C11" s="60" t="n">
        <f aca="false">+'[2]Cuadro A-II-2'!$J$89</f>
        <v>0.00583659616507171</v>
      </c>
      <c r="D11" s="60" t="n">
        <f aca="false">+'[2]Cuadro A-II-2'!$D$89/100</f>
        <v>0.0526297324116734</v>
      </c>
      <c r="E11" s="60" t="n">
        <f aca="false">+'[2]Cuadro A-II-2'!$C$89/100</f>
        <v>0.0322810943004495</v>
      </c>
      <c r="F11" s="60" t="n">
        <f aca="false">+'[2]Cuadro A-II-2'!$K$89/100</f>
        <v>-0.0273891377166662</v>
      </c>
    </row>
    <row r="12" s="6" customFormat="true" ht="12.75" hidden="false" customHeight="false" outlineLevel="0" collapsed="false">
      <c r="A12" s="61" t="s">
        <v>111</v>
      </c>
      <c r="B12" s="62" t="n">
        <f aca="false">+'[1]Cuadro A-II-2'!$P$90</f>
        <v>0.104377104377104</v>
      </c>
      <c r="C12" s="65" t="n">
        <f aca="false">+'[1]Cuadro A-II-2'!$J90</f>
        <v>-0.00751240520923557</v>
      </c>
      <c r="D12" s="63" t="n">
        <f aca="false">+'[1]Cuadro A-II-2'!$R$90</f>
        <v>0.0392922710674442</v>
      </c>
      <c r="E12" s="63" t="n">
        <f aca="false">+'[1]Cuadro A-II-2'!$Q$90</f>
        <v>-0.00864869623912312</v>
      </c>
      <c r="F12" s="63" t="n">
        <f aca="false">+'[1]Cuadro A-II-2'!$Y$90</f>
        <v>0.00114620420185729</v>
      </c>
    </row>
    <row r="13" s="6" customFormat="true" ht="12.75" hidden="false" customHeight="false" outlineLevel="0" collapsed="false">
      <c r="A13" s="66" t="s">
        <v>112</v>
      </c>
      <c r="B13" s="62" t="n">
        <f aca="false">+'[1]Cuadro A-II-2'!$P$91</f>
        <v>0.0684039087947883</v>
      </c>
      <c r="C13" s="65" t="n">
        <f aca="false">+'[1]Cuadro A-II-2'!$J$91</f>
        <v>0.0575571990319277</v>
      </c>
      <c r="D13" s="65" t="n">
        <f aca="false">+'[1]Cuadro A-II-2'!$R$91</f>
        <v>0.0878149902655494</v>
      </c>
      <c r="E13" s="65" t="n">
        <f aca="false">+'[1]Cuadro A-II-2'!$Q$91</f>
        <v>-0.00591969316306662</v>
      </c>
      <c r="F13" s="65" t="n">
        <f aca="false">+'[1]Cuadro A-II-2'!$Y$91</f>
        <v>0.0638548935719001</v>
      </c>
    </row>
    <row r="14" s="6" customFormat="true" ht="12.75" hidden="false" customHeight="false" outlineLevel="0" collapsed="false">
      <c r="A14" s="66" t="s">
        <v>113</v>
      </c>
      <c r="B14" s="62" t="n">
        <f aca="false">+'[1]Cuadro A-II-2'!$P92</f>
        <v>0.0612903225806452</v>
      </c>
      <c r="C14" s="65" t="n">
        <f aca="false">+'[1]Cuadro A-II-2'!$J92</f>
        <v>-0.0438386006496795</v>
      </c>
      <c r="D14" s="65" t="n">
        <f aca="false">+'[1]Cuadro A-II-2'!$R92</f>
        <v>-0.0225158246649603</v>
      </c>
      <c r="E14" s="65" t="n">
        <f aca="false">+'[1]Cuadro A-II-2'!$Q92</f>
        <v>0.00612816673831507</v>
      </c>
      <c r="F14" s="65" t="n">
        <f aca="false">+'[1]Cuadro A-II-2'!$Y92</f>
        <v>-0.0496624277501124</v>
      </c>
    </row>
    <row r="15" s="6" customFormat="true" ht="12.75" hidden="false" customHeight="false" outlineLevel="0" collapsed="false">
      <c r="A15" s="66" t="s">
        <v>114</v>
      </c>
      <c r="B15" s="62" t="n">
        <f aca="false">+'[1]Cuadro A-II-2'!$P93</f>
        <v>0.0544871794871795</v>
      </c>
      <c r="C15" s="65" t="n">
        <f aca="false">+'[1]Cuadro A-II-2'!$J93</f>
        <v>0.0200135906183601</v>
      </c>
      <c r="D15" s="65" t="n">
        <f aca="false">+'[1]Cuadro A-II-2'!$R93</f>
        <v>0.0534840817155526</v>
      </c>
      <c r="E15" s="65" t="n">
        <f aca="false">+'[1]Cuadro A-II-2'!$Q93</f>
        <v>0.00170018831947005</v>
      </c>
      <c r="F15" s="65" t="n">
        <f aca="false">+'[1]Cuadro A-II-2'!$Y93</f>
        <v>0.0182823189138199</v>
      </c>
    </row>
    <row r="16" s="67" customFormat="true" ht="13.5" hidden="false" customHeight="false" outlineLevel="0" collapsed="false">
      <c r="A16" s="66" t="s">
        <v>115</v>
      </c>
      <c r="B16" s="62" t="n">
        <f aca="false">+'[1]Cuadro A-II-2'!$P94</f>
        <v>0.03125</v>
      </c>
      <c r="C16" s="65" t="n">
        <f aca="false">+'[1]Cuadro A-II-2'!$J94</f>
        <v>0.010531253738445</v>
      </c>
      <c r="D16" s="65" t="n">
        <f aca="false">+'[1]Cuadro A-II-2'!$R94</f>
        <v>0.0599121453960163</v>
      </c>
      <c r="E16" s="65" t="n">
        <f aca="false">+'[1]Cuadro A-II-2'!$Q94</f>
        <v>0.0608016168714889</v>
      </c>
      <c r="F16" s="65" t="n">
        <f aca="false">+'[1]Cuadro A-II-2'!$Y94</f>
        <v>-0.0473890332872049</v>
      </c>
    </row>
    <row r="17" s="68" customFormat="true" ht="12.75" hidden="false" customHeight="false" outlineLevel="0" collapsed="false">
      <c r="A17" s="66" t="s">
        <v>116</v>
      </c>
      <c r="B17" s="62" t="n">
        <f aca="false">+'[1]Cuadro A-II-2'!$P95</f>
        <v>0.034375</v>
      </c>
      <c r="C17" s="65" t="n">
        <f aca="false">+'[1]Cuadro A-II-2'!$J95</f>
        <v>0.00024626679118267</v>
      </c>
      <c r="D17" s="65" t="n">
        <f aca="false">+'[1]Cuadro A-II-2'!$R95</f>
        <v>0.0632618226617938</v>
      </c>
      <c r="E17" s="65" t="n">
        <f aca="false">+'[1]Cuadro A-II-2'!$Q95</f>
        <v>0.0593422845862848</v>
      </c>
      <c r="F17" s="65" t="n">
        <f aca="false">+'[1]Cuadro A-II-2'!$Y95</f>
        <v>-0.0557855743653066</v>
      </c>
    </row>
    <row r="18" s="67" customFormat="true" ht="13.5" hidden="false" customHeight="false" outlineLevel="0" collapsed="false">
      <c r="A18" s="66" t="s">
        <v>117</v>
      </c>
      <c r="B18" s="62" t="n">
        <f aca="false">+'[1]Cuadro A-II-2'!$P96</f>
        <v>0.0605095541401275</v>
      </c>
      <c r="C18" s="65" t="n">
        <f aca="false">+'[1]Cuadro A-II-2'!$J96</f>
        <v>0.0549583115732273</v>
      </c>
      <c r="D18" s="65" t="n">
        <f aca="false">+'[1]Cuadro A-II-2'!$R96</f>
        <v>0.118935649913641</v>
      </c>
      <c r="E18" s="65" t="n">
        <f aca="false">+'[1]Cuadro A-II-2'!$Q96</f>
        <v>0.0780554530255988</v>
      </c>
      <c r="F18" s="65" t="n">
        <f aca="false">+'[1]Cuadro A-II-2'!$Y96</f>
        <v>-0.0214248176079889</v>
      </c>
    </row>
    <row r="19" s="68" customFormat="true" ht="13.5" hidden="false" customHeight="false" outlineLevel="0" collapsed="false">
      <c r="A19" s="69" t="s">
        <v>106</v>
      </c>
      <c r="B19" s="70" t="n">
        <f aca="false">+'[1]Cuadro A-II-2'!$P97</f>
        <v>0.0501567398119123</v>
      </c>
      <c r="C19" s="71" t="n">
        <f aca="false">+'[1]Cuadro A-II-2'!$J97</f>
        <v>-0.0343279444822461</v>
      </c>
      <c r="D19" s="71" t="n">
        <f aca="false">+'[1]Cuadro A-II-2'!$R97</f>
        <v>0.0303095813242349</v>
      </c>
      <c r="E19" s="71" t="n">
        <f aca="false">+'[1]Cuadro A-II-2'!$Q97</f>
        <v>0.0725740606658143</v>
      </c>
      <c r="F19" s="71" t="n">
        <f aca="false">+'[1]Cuadro A-II-2'!$Y97</f>
        <v>-0.0996686467335406</v>
      </c>
    </row>
    <row r="20" s="73" customFormat="true" ht="12" hidden="false" customHeight="true" outlineLevel="0" collapsed="false">
      <c r="A20" s="72" t="s">
        <v>135</v>
      </c>
      <c r="B20" s="72"/>
      <c r="C20" s="72"/>
      <c r="D20" s="72"/>
      <c r="E20" s="72"/>
      <c r="F20" s="72"/>
    </row>
    <row r="21" s="73" customFormat="true" ht="24.75" hidden="false" customHeight="true" outlineLevel="0" collapsed="false">
      <c r="A21" s="72" t="s">
        <v>136</v>
      </c>
      <c r="B21" s="72"/>
      <c r="C21" s="72"/>
      <c r="D21" s="72"/>
      <c r="E21" s="72"/>
      <c r="F21" s="72"/>
    </row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2.75" hidden="false" customHeight="true" outlineLevel="0" collapsed="false">
      <c r="A2" s="49" t="s">
        <v>137</v>
      </c>
      <c r="B2" s="49"/>
      <c r="C2" s="49"/>
      <c r="D2" s="49"/>
      <c r="E2" s="49"/>
      <c r="F2" s="49"/>
    </row>
    <row r="3" customFormat="false" ht="13.5" hidden="false" customHeight="false" outlineLevel="0" collapsed="false"/>
    <row r="4" s="22" customFormat="true" ht="51.75" hidden="false" customHeight="false" outlineLevel="0" collapsed="false">
      <c r="A4" s="58" t="s">
        <v>96</v>
      </c>
      <c r="B4" s="50" t="s">
        <v>138</v>
      </c>
      <c r="C4" s="50" t="s">
        <v>139</v>
      </c>
      <c r="D4" s="50" t="s">
        <v>131</v>
      </c>
      <c r="E4" s="50" t="s">
        <v>132</v>
      </c>
      <c r="F4" s="50" t="s">
        <v>134</v>
      </c>
    </row>
    <row r="5" customFormat="false" ht="12.75" hidden="false" customHeight="false" outlineLevel="0" collapsed="false">
      <c r="A5" s="59" t="n">
        <v>2003</v>
      </c>
      <c r="B5" s="60" t="n">
        <f aca="false">+'[1]Cuadro A-II-6'!$N$61</f>
        <v>0.0227218934911242</v>
      </c>
      <c r="C5" s="60" t="n">
        <f aca="false">+'[1]Cuadro A-II-6'!$O$61</f>
        <v>0.00408757097247081</v>
      </c>
      <c r="D5" s="60" t="n">
        <f aca="false">+'[1]Cuadro A-II-6'!$S$61</f>
        <v>0.162420598999107</v>
      </c>
      <c r="E5" s="60" t="n">
        <f aca="false">+'[1]Cuadro A-II-6'!$P$61</f>
        <v>0.357008283100287</v>
      </c>
      <c r="F5" s="60" t="n">
        <f aca="false">+'[1]Cuadro A-II-6'!$T$61</f>
        <v>0.151461822391464</v>
      </c>
    </row>
    <row r="6" customFormat="false" ht="12.75" hidden="false" customHeight="false" outlineLevel="0" collapsed="false">
      <c r="A6" s="66" t="s">
        <v>106</v>
      </c>
      <c r="B6" s="65" t="n">
        <f aca="false">+'[1]Cuadro A-II-6'!$N69</f>
        <v>0.0664711632453567</v>
      </c>
      <c r="C6" s="65" t="n">
        <f aca="false">+'[1]Cuadro A-II-6'!$O69</f>
        <v>0.0325507849226474</v>
      </c>
      <c r="D6" s="65" t="n">
        <f aca="false">+'[1]Cuadro A-II-6'!$S69</f>
        <v>0.182319431713171</v>
      </c>
      <c r="E6" s="65" t="n">
        <f aca="false">+'[1]Cuadro A-II-6'!$P69</f>
        <v>0.302391183991986</v>
      </c>
      <c r="F6" s="65" t="n">
        <f aca="false">+'[1]Cuadro A-II-6'!$T69</f>
        <v>0.145047245111283</v>
      </c>
    </row>
    <row r="7" s="67" customFormat="true" ht="13.5" hidden="false" customHeight="false" outlineLevel="0" collapsed="false">
      <c r="A7" s="66" t="s">
        <v>107</v>
      </c>
      <c r="B7" s="65" t="n">
        <f aca="false">+'[1]Cuadro A-II-6'!$N70</f>
        <v>0.0311027332704996</v>
      </c>
      <c r="C7" s="65" t="n">
        <f aca="false">+'[1]Cuadro A-II-6'!$O70</f>
        <v>0.0221213163306127</v>
      </c>
      <c r="D7" s="65" t="n">
        <f aca="false">+'[1]Cuadro A-II-6'!$S70</f>
        <v>0.127409590754178</v>
      </c>
      <c r="E7" s="65" t="n">
        <f aca="false">+'[1]Cuadro A-II-6'!$P70</f>
        <v>0.254165063348868</v>
      </c>
      <c r="F7" s="65" t="n">
        <f aca="false">+'[1]Cuadro A-II-6'!$T70</f>
        <v>0.103009567202401</v>
      </c>
    </row>
    <row r="8" s="68" customFormat="true" ht="12.75" hidden="false" customHeight="false" outlineLevel="0" collapsed="false">
      <c r="A8" s="66" t="s">
        <v>108</v>
      </c>
      <c r="B8" s="65" t="n">
        <f aca="false">+'[1]Cuadro A-II-6'!$N71</f>
        <v>0.0368968779564807</v>
      </c>
      <c r="C8" s="65" t="n">
        <f aca="false">+'[1]Cuadro A-II-6'!$O71</f>
        <v>0.0232492760956959</v>
      </c>
      <c r="D8" s="65" t="n">
        <f aca="false">+'[1]Cuadro A-II-6'!$S71</f>
        <v>0.193605398021846</v>
      </c>
      <c r="E8" s="65" t="n">
        <f aca="false">+'[1]Cuadro A-II-6'!$P71</f>
        <v>0.280096836365346</v>
      </c>
      <c r="F8" s="65" t="n">
        <f aca="false">+'[1]Cuadro A-II-6'!$T71</f>
        <v>0.166485455602921</v>
      </c>
    </row>
    <row r="9" s="68" customFormat="true" ht="12.75" hidden="false" customHeight="false" outlineLevel="0" collapsed="false">
      <c r="A9" s="66" t="s">
        <v>109</v>
      </c>
      <c r="B9" s="65" t="n">
        <f aca="false">+'[1]Cuadro A-II-6'!$N72</f>
        <v>0.0339943342776203</v>
      </c>
      <c r="C9" s="65" t="n">
        <f aca="false">+'[1]Cuadro A-II-6'!$O72</f>
        <v>0.0295566502463054</v>
      </c>
      <c r="D9" s="65" t="n">
        <f aca="false">+'[1]Cuadro A-II-6'!$S72</f>
        <v>0.185408342474106</v>
      </c>
      <c r="E9" s="65" t="n">
        <f aca="false">+'[1]Cuadro A-II-6'!$P72</f>
        <v>0.264678539088439</v>
      </c>
      <c r="F9" s="65" t="n">
        <f aca="false">+'[1]Cuadro A-II-6'!$T72</f>
        <v>0.151377480967673</v>
      </c>
    </row>
    <row r="10" s="68" customFormat="true" ht="12.75" hidden="false" customHeight="false" outlineLevel="0" collapsed="false">
      <c r="A10" s="66" t="s">
        <v>110</v>
      </c>
      <c r="B10" s="65" t="n">
        <f aca="false">+'[1]Cuadro A-II-6'!$N73</f>
        <v>0.0445920303605314</v>
      </c>
      <c r="C10" s="65" t="n">
        <f aca="false">+'[1]Cuadro A-II-6'!$O73</f>
        <v>0.0538426336412778</v>
      </c>
      <c r="D10" s="65" t="n">
        <f aca="false">+'[1]Cuadro A-II-6'!$S73</f>
        <v>0.216993697976636</v>
      </c>
      <c r="E10" s="65" t="n">
        <f aca="false">+'[1]Cuadro A-II-6'!$P73</f>
        <v>0.298002459815938</v>
      </c>
      <c r="F10" s="65" t="n">
        <f aca="false">+'[1]Cuadro A-II-6'!$T73</f>
        <v>0.154815395702518</v>
      </c>
    </row>
    <row r="11" s="68" customFormat="true" ht="12.75" hidden="false" customHeight="false" outlineLevel="0" collapsed="false">
      <c r="A11" s="74" t="n">
        <v>2004</v>
      </c>
      <c r="B11" s="75" t="n">
        <f aca="false">+'[1]Cuadro A-II-6'!$N75</f>
        <v>0.0311297656523259</v>
      </c>
      <c r="C11" s="75" t="n">
        <f aca="false">+'[1]Cuadro A-II-6'!$O75</f>
        <v>0.0367242574727855</v>
      </c>
      <c r="D11" s="75" t="n">
        <f aca="false">+'[1]Cuadro A-II-6'!$S75</f>
        <v>0.227436096231306</v>
      </c>
      <c r="E11" s="75" t="n">
        <f aca="false">+'[1]Cuadro A-II-6'!$P75</f>
        <v>0.308137569221801</v>
      </c>
      <c r="F11" s="75" t="n">
        <f aca="false">+'[1]Cuadro A-II-6'!$T75</f>
        <v>0.184751610211262</v>
      </c>
    </row>
    <row r="12" s="68" customFormat="true" ht="12.75" hidden="false" customHeight="false" outlineLevel="0" collapsed="false">
      <c r="A12" s="66" t="s">
        <v>111</v>
      </c>
      <c r="B12" s="65" t="n">
        <f aca="false">+'[1]Cuadro A-II-6'!$N76</f>
        <v>0.0340586565752128</v>
      </c>
      <c r="C12" s="65" t="n">
        <f aca="false">+'[1]Cuadro A-II-6'!$O76</f>
        <v>0.049693454132985</v>
      </c>
      <c r="D12" s="65" t="n">
        <f aca="false">+'[1]Cuadro A-II-6'!$S76</f>
        <v>0.267732817796385</v>
      </c>
      <c r="E12" s="65" t="n">
        <f aca="false">+'[1]Cuadro A-II-6'!$P76</f>
        <v>0.350324516287044</v>
      </c>
      <c r="F12" s="65" t="n">
        <f aca="false">+'[1]Cuadro A-II-6'!$T76</f>
        <v>0.207717179529803</v>
      </c>
    </row>
    <row r="13" s="68" customFormat="true" ht="12.75" hidden="false" customHeight="false" outlineLevel="0" collapsed="false">
      <c r="A13" s="66" t="s">
        <v>112</v>
      </c>
      <c r="B13" s="65" t="n">
        <f aca="false">+'[1]Cuadro A-II-6'!$N77</f>
        <v>0.0275665399239544</v>
      </c>
      <c r="C13" s="65" t="n">
        <f aca="false">+'[1]Cuadro A-II-6'!$O77</f>
        <v>0.0431692607706475</v>
      </c>
      <c r="D13" s="65" t="n">
        <f aca="false">+'[1]Cuadro A-II-6'!$S77</f>
        <v>0.291090964778951</v>
      </c>
      <c r="E13" s="65" t="n">
        <f aca="false">+'[1]Cuadro A-II-6'!$P77</f>
        <v>0.36208575467253</v>
      </c>
      <c r="F13" s="65" t="n">
        <f aca="false">+'[1]Cuadro A-II-6'!$T77</f>
        <v>0.237662010693403</v>
      </c>
    </row>
    <row r="14" s="68" customFormat="true" ht="12.75" hidden="false" customHeight="false" outlineLevel="0" collapsed="false">
      <c r="A14" s="66" t="s">
        <v>113</v>
      </c>
      <c r="B14" s="65" t="n">
        <f aca="false">+'[1]Cuadro A-II-6'!$N78</f>
        <v>0.0409134157944815</v>
      </c>
      <c r="C14" s="65" t="n">
        <f aca="false">+'[1]Cuadro A-II-6'!$O78</f>
        <v>0.0442535291601311</v>
      </c>
      <c r="D14" s="65" t="n">
        <f aca="false">+'[1]Cuadro A-II-6'!$S78</f>
        <v>0.112483225163865</v>
      </c>
      <c r="E14" s="65" t="n">
        <f aca="false">+'[1]Cuadro A-II-6'!$P78</f>
        <v>0.186201993096409</v>
      </c>
      <c r="F14" s="65" t="n">
        <f aca="false">+'[1]Cuadro A-II-6'!$T78</f>
        <v>0.0653382479431111</v>
      </c>
    </row>
    <row r="15" s="68" customFormat="true" ht="12.75" hidden="false" customHeight="false" outlineLevel="0" collapsed="false">
      <c r="A15" s="66" t="s">
        <v>114</v>
      </c>
      <c r="B15" s="65" t="n">
        <f aca="false">+'[1]Cuadro A-II-6'!$N79</f>
        <v>0.0375586854460095</v>
      </c>
      <c r="C15" s="65" t="n">
        <f aca="false">+'[1]Cuadro A-II-6'!$O79</f>
        <v>0.0325367790145559</v>
      </c>
      <c r="D15" s="65" t="n">
        <f aca="false">+'[1]Cuadro A-II-6'!$S79</f>
        <v>0.278551623828492</v>
      </c>
      <c r="E15" s="65" t="n">
        <f aca="false">+'[1]Cuadro A-II-6'!$P79</f>
        <v>0.342851960595377</v>
      </c>
      <c r="F15" s="65" t="n">
        <f aca="false">+'[1]Cuadro A-II-6'!$T79</f>
        <v>0.238262548912525</v>
      </c>
    </row>
    <row r="16" s="67" customFormat="true" ht="13.5" hidden="false" customHeight="false" outlineLevel="0" collapsed="false">
      <c r="A16" s="66" t="s">
        <v>115</v>
      </c>
      <c r="B16" s="65" t="n">
        <f aca="false">+'[1]Cuadro A-II-6'!$N80</f>
        <v>0.0202391904323826</v>
      </c>
      <c r="C16" s="65" t="n">
        <f aca="false">+'[1]Cuadro A-II-6'!$O80</f>
        <v>0.019644914885836</v>
      </c>
      <c r="D16" s="65" t="n">
        <f aca="false">+'[1]Cuadro A-II-6'!$S80</f>
        <v>0.314036743392527</v>
      </c>
      <c r="E16" s="65" t="n">
        <f aca="false">+'[1]Cuadro A-II-6'!$P80</f>
        <v>0.395091259494388</v>
      </c>
      <c r="F16" s="65" t="n">
        <f aca="false">+'[1]Cuadro A-II-6'!$T80</f>
        <v>0.288719949669589</v>
      </c>
    </row>
    <row r="17" s="68" customFormat="true" ht="12.75" hidden="false" customHeight="false" outlineLevel="0" collapsed="false">
      <c r="A17" s="66" t="s">
        <v>116</v>
      </c>
      <c r="B17" s="65" t="n">
        <f aca="false">+'[1]Cuadro A-II-6'!$N81</f>
        <v>0.0286241920590951</v>
      </c>
      <c r="C17" s="65" t="n">
        <f aca="false">+'[1]Cuadro A-II-6'!$O81</f>
        <v>0.0364386603084614</v>
      </c>
      <c r="D17" s="65" t="n">
        <f aca="false">+'[1]Cuadro A-II-6'!$S81</f>
        <v>0.253228797446069</v>
      </c>
      <c r="E17" s="65" t="n">
        <f aca="false">+'[1]Cuadro A-II-6'!$P81</f>
        <v>0.337931034482759</v>
      </c>
      <c r="F17" s="65" t="n">
        <f aca="false">+'[1]Cuadro A-II-6'!$T81</f>
        <v>0.209168323645017</v>
      </c>
    </row>
    <row r="18" s="68" customFormat="true" ht="12.75" hidden="false" customHeight="false" outlineLevel="0" collapsed="false">
      <c r="A18" s="66" t="s">
        <v>117</v>
      </c>
      <c r="B18" s="65" t="n">
        <f aca="false">+'[1]Cuadro A-II-6'!$N82</f>
        <v>0.0265811182401468</v>
      </c>
      <c r="C18" s="65" t="n">
        <f aca="false">+'[1]Cuadro A-II-6'!$O82</f>
        <v>0.0351744145694812</v>
      </c>
      <c r="D18" s="65" t="n">
        <f aca="false">+'[1]Cuadro A-II-6'!$S82</f>
        <v>0.20604852318303</v>
      </c>
      <c r="E18" s="65" t="n">
        <f aca="false">+'[1]Cuadro A-II-6'!$P82</f>
        <v>0.295851093784894</v>
      </c>
      <c r="F18" s="65" t="n">
        <f aca="false">+'[1]Cuadro A-II-6'!$T82</f>
        <v>0.165067940444233</v>
      </c>
    </row>
    <row r="19" s="68" customFormat="true" ht="13.5" hidden="false" customHeight="false" outlineLevel="0" collapsed="false">
      <c r="A19" s="69" t="s">
        <v>106</v>
      </c>
      <c r="B19" s="71" t="n">
        <f aca="false">+'[1]Cuadro A-II-6'!$N83</f>
        <v>0.0339138405132906</v>
      </c>
      <c r="C19" s="71" t="n">
        <f aca="false">+'[1]Cuadro A-II-6'!$O83</f>
        <v>0.0338010292068485</v>
      </c>
      <c r="D19" s="71" t="n">
        <f aca="false">+'[1]Cuadro A-II-6'!$S83</f>
        <v>0.137422852596667</v>
      </c>
      <c r="E19" s="71" t="n">
        <f aca="false">+'[1]Cuadro A-II-6'!$P83</f>
        <v>0.229600615372158</v>
      </c>
      <c r="F19" s="71" t="n">
        <f aca="false">+'[1]Cuadro A-II-6'!$T83</f>
        <v>0.100233817206894</v>
      </c>
    </row>
    <row r="20" s="76" customFormat="true" ht="12" hidden="false" customHeight="false" outlineLevel="0" collapsed="false">
      <c r="A20" s="76" t="s">
        <v>135</v>
      </c>
    </row>
    <row r="21" s="76" customFormat="true" ht="29.25" hidden="false" customHeight="true" outlineLevel="0" collapsed="false">
      <c r="A21" s="77" t="s">
        <v>140</v>
      </c>
      <c r="B21" s="77"/>
      <c r="C21" s="77"/>
      <c r="D21" s="77"/>
      <c r="E21" s="77"/>
      <c r="F21" s="77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2" min="2" style="78" width="2.13"/>
    <col collapsed="false" customWidth="true" hidden="false" outlineLevel="0" max="3" min="3" style="78" width="11.42"/>
    <col collapsed="false" customWidth="true" hidden="false" outlineLevel="0" max="4" min="4" style="78" width="0.85"/>
    <col collapsed="false" customWidth="true" hidden="false" outlineLevel="0" max="5" min="5" style="78" width="10.28"/>
    <col collapsed="false" customWidth="true" hidden="false" outlineLevel="0" max="6" min="6" style="78" width="0.7"/>
    <col collapsed="false" customWidth="true" hidden="false" outlineLevel="0" max="7" min="7" style="78" width="13.28"/>
    <col collapsed="false" customWidth="true" hidden="false" outlineLevel="0" max="8" min="8" style="78" width="0.7"/>
    <col collapsed="false" customWidth="true" hidden="false" outlineLevel="0" max="9" min="9" style="78" width="11.28"/>
    <col collapsed="false" customWidth="true" hidden="false" outlineLevel="0" max="10" min="10" style="78" width="0.85"/>
    <col collapsed="false" customWidth="true" hidden="false" outlineLevel="0" max="11" min="11" style="78" width="12.42"/>
    <col collapsed="false" customWidth="true" hidden="false" outlineLevel="0" max="12" min="12" style="78" width="1.28"/>
    <col collapsed="false" customWidth="true" hidden="false" outlineLevel="0" max="13" min="13" style="78" width="12.28"/>
    <col collapsed="false" customWidth="true" hidden="false" outlineLevel="0" max="17" min="14" style="79" width="11.42"/>
    <col collapsed="false" customWidth="false" hidden="true" outlineLevel="0" max="18" min="18" style="79" width="11.05"/>
    <col collapsed="false" customWidth="false" hidden="true" outlineLevel="0" max="257" min="19" style="7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12.75" hidden="false" customHeight="false" outlineLevel="0" collapsed="false">
      <c r="A2" s="80" t="s">
        <v>141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1"/>
      <c r="B4" s="82"/>
      <c r="C4" s="83" t="s">
        <v>142</v>
      </c>
      <c r="D4" s="84"/>
      <c r="E4" s="83" t="s">
        <v>143</v>
      </c>
      <c r="F4" s="84"/>
      <c r="G4" s="83" t="s">
        <v>144</v>
      </c>
      <c r="H4" s="85"/>
      <c r="I4" s="83" t="s">
        <v>145</v>
      </c>
      <c r="J4" s="86"/>
      <c r="K4" s="83" t="s">
        <v>146</v>
      </c>
      <c r="L4" s="86"/>
      <c r="M4" s="87" t="s">
        <v>147</v>
      </c>
    </row>
    <row r="5" customFormat="false" ht="12.75" hidden="false" customHeight="false" outlineLevel="0" collapsed="false">
      <c r="A5" s="88" t="s">
        <v>148</v>
      </c>
      <c r="B5" s="88"/>
      <c r="C5" s="89" t="n">
        <v>1831</v>
      </c>
      <c r="D5" s="68"/>
      <c r="E5" s="90" t="n">
        <v>92.5</v>
      </c>
      <c r="F5" s="90"/>
      <c r="G5" s="91" t="n">
        <v>127</v>
      </c>
      <c r="H5" s="90"/>
      <c r="I5" s="92" t="n">
        <v>93</v>
      </c>
      <c r="J5" s="6"/>
      <c r="K5" s="92" t="n">
        <f aca="false">100-I5</f>
        <v>7</v>
      </c>
      <c r="L5" s="0"/>
      <c r="M5" s="93" t="n">
        <f aca="false">+(I5/E5-1)*100</f>
        <v>0.540540540540535</v>
      </c>
    </row>
    <row r="6" customFormat="false" ht="13.5" hidden="false" customHeight="false" outlineLevel="0" collapsed="false">
      <c r="A6" s="94" t="s">
        <v>149</v>
      </c>
      <c r="B6" s="94"/>
      <c r="C6" s="95" t="n">
        <v>6193</v>
      </c>
      <c r="D6" s="96"/>
      <c r="E6" s="97" t="n">
        <v>93.9</v>
      </c>
      <c r="F6" s="97"/>
      <c r="G6" s="98" t="n">
        <v>353</v>
      </c>
      <c r="H6" s="97" t="n">
        <v>382</v>
      </c>
      <c r="I6" s="99" t="n">
        <v>94.3</v>
      </c>
      <c r="J6" s="100"/>
      <c r="K6" s="99" t="n">
        <f aca="false">100-I6</f>
        <v>5.7</v>
      </c>
      <c r="L6" s="32"/>
      <c r="M6" s="93" t="n">
        <f aca="false">+(I6/E6-1)*100</f>
        <v>0.42598509052183</v>
      </c>
    </row>
    <row r="7" customFormat="false" ht="13.5" hidden="false" customHeight="false" outlineLevel="0" collapsed="false">
      <c r="A7" s="101" t="s">
        <v>150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32.25" hidden="false" customHeight="true" outlineLevel="0" collapsed="false">
      <c r="G8" s="102"/>
      <c r="I8" s="103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s="79" customFormat="true" ht="12.75" hidden="false" customHeight="false" outlineLevel="0" collapsed="false"/>
    <row r="18" s="79" customFormat="true" ht="12.75" hidden="false" customHeight="false" outlineLevel="0" collapsed="false"/>
    <row r="19" s="79" customFormat="true" ht="12.75" hidden="false" customHeight="false" outlineLevel="0" collapsed="false"/>
    <row r="20" s="79" customFormat="true" ht="12.75" hidden="false" customHeight="false" outlineLevel="0" collapsed="false"/>
    <row r="21" s="79" customFormat="true" ht="12.75" hidden="false" customHeight="false" outlineLevel="0" collapsed="false"/>
    <row r="22" s="79" customFormat="true" ht="12.75" hidden="false" customHeight="false" outlineLevel="0" collapsed="false"/>
    <row r="23" s="79" customFormat="true" ht="12.75" hidden="false" customHeight="false" outlineLevel="0" collapsed="false"/>
    <row r="24" s="79" customFormat="true" ht="12.75" hidden="false" customHeight="false" outlineLevel="0" collapsed="false"/>
    <row r="25" s="79" customFormat="true" ht="12.75" hidden="false" customHeight="false" outlineLevel="0" collapsed="false"/>
    <row r="26" s="79" customFormat="true" ht="12.75" hidden="false" customHeight="false" outlineLevel="0" collapsed="false"/>
    <row r="27" s="79" customFormat="true" ht="12.75" hidden="false" customHeight="false" outlineLevel="0" collapsed="false"/>
    <row r="28" s="79" customFormat="true" ht="12.75" hidden="false" customHeight="false" outlineLevel="0" collapsed="false"/>
    <row r="29" s="79" customFormat="true" ht="12.75" hidden="false" customHeight="false" outlineLevel="0" collapsed="false"/>
    <row r="30" s="79" customFormat="true" ht="12.75" hidden="false" customHeight="false" outlineLevel="0" collapsed="false"/>
    <row r="31" s="79" customFormat="true" ht="12.75" hidden="false" customHeight="false" outlineLevel="0" collapsed="false"/>
    <row r="32" s="79" customFormat="true" ht="12.75" hidden="false" customHeight="false" outlineLevel="0" collapsed="false"/>
    <row r="33" s="79" customFormat="true" ht="12.75" hidden="false" customHeight="false" outlineLevel="0" collapsed="false"/>
    <row r="34" s="79" customFormat="true" ht="12.75" hidden="false" customHeight="false" outlineLevel="0" collapsed="false"/>
    <row r="35" s="79" customFormat="true" ht="12.75" hidden="false" customHeight="false" outlineLevel="0" collapsed="false"/>
    <row r="36" s="79" customFormat="true" ht="12.75" hidden="false" customHeight="false" outlineLevel="0" collapsed="false"/>
    <row r="37" s="79" customFormat="true" ht="12.75" hidden="false" customHeight="false" outlineLevel="0" collapsed="false"/>
    <row r="38" s="79" customFormat="true" ht="12.75" hidden="false" customHeight="false" outlineLevel="0" collapsed="false"/>
    <row r="39" s="79" customFormat="true" ht="12.75" hidden="false" customHeight="false" outlineLevel="0" collapsed="false"/>
    <row r="40" s="79" customFormat="true" ht="12.75" hidden="false" customHeight="false" outlineLevel="0" collapsed="false"/>
    <row r="41" s="79" customFormat="true" ht="12.75" hidden="false" customHeight="false" outlineLevel="0" collapsed="false"/>
    <row r="42" s="79" customFormat="true" ht="12.75" hidden="false" customHeight="false" outlineLevel="0" collapsed="false"/>
    <row r="43" s="79" customFormat="true" ht="12.75" hidden="false" customHeight="false" outlineLevel="0" collapsed="false"/>
    <row r="44" s="79" customFormat="true" ht="12.75" hidden="false" customHeight="false" outlineLevel="0" collapsed="false"/>
    <row r="45" s="79" customFormat="true" ht="12.75" hidden="false" customHeight="false" outlineLevel="0" collapsed="false"/>
    <row r="46" s="79" customFormat="true" ht="12.75" hidden="false" customHeight="false" outlineLevel="0" collapsed="false"/>
    <row r="47" s="79" customFormat="true" ht="12.75" hidden="false" customHeight="false" outlineLevel="0" collapsed="false"/>
    <row r="48" s="79" customFormat="true" ht="12.75" hidden="false" customHeight="false" outlineLevel="0" collapsed="false"/>
    <row r="49" s="79" customFormat="true" ht="12.75" hidden="false" customHeight="false" outlineLevel="0" collapsed="false"/>
    <row r="50" s="79" customFormat="true" ht="12.75" hidden="false" customHeight="false" outlineLevel="0" collapsed="false"/>
    <row r="51" s="79" customFormat="true" ht="12.75" hidden="false" customHeight="false" outlineLevel="0" collapsed="false"/>
    <row r="52" s="79" customFormat="true" ht="12.75" hidden="false" customHeight="false" outlineLevel="0" collapsed="false"/>
  </sheetData>
  <mergeCells count="1">
    <mergeCell ref="A7:M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48" hidden="false" customHeight="true" outlineLevel="0" collapsed="false">
      <c r="A2" s="104" t="s">
        <v>15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22" customFormat="true" ht="12.75" hidden="false" customHeight="true" outlineLevel="0" collapsed="false">
      <c r="A4" s="105"/>
      <c r="B4" s="105"/>
      <c r="C4" s="106" t="s">
        <v>152</v>
      </c>
      <c r="D4" s="106"/>
      <c r="E4" s="106"/>
      <c r="F4" s="106"/>
      <c r="G4" s="106"/>
      <c r="H4" s="105"/>
      <c r="I4" s="106" t="s">
        <v>153</v>
      </c>
      <c r="J4" s="106"/>
      <c r="K4" s="106"/>
      <c r="L4" s="106"/>
      <c r="M4" s="106"/>
    </row>
    <row r="5" s="22" customFormat="true" ht="38.25" hidden="false" customHeight="false" outlineLevel="0" collapsed="false">
      <c r="A5" s="107"/>
      <c r="C5" s="108" t="s">
        <v>152</v>
      </c>
      <c r="D5" s="109"/>
      <c r="E5" s="106" t="s">
        <v>154</v>
      </c>
      <c r="F5" s="109"/>
      <c r="G5" s="106" t="s">
        <v>155</v>
      </c>
      <c r="H5" s="109"/>
      <c r="I5" s="108" t="s">
        <v>153</v>
      </c>
      <c r="J5" s="109"/>
      <c r="K5" s="106" t="s">
        <v>154</v>
      </c>
      <c r="L5" s="109"/>
      <c r="M5" s="106" t="s">
        <v>155</v>
      </c>
    </row>
    <row r="6" customFormat="false" ht="12.75" hidden="false" customHeight="false" outlineLevel="0" collapsed="false">
      <c r="A6" s="110" t="n">
        <v>2003</v>
      </c>
      <c r="G6" s="9"/>
      <c r="M6" s="9"/>
    </row>
    <row r="7" customFormat="false" ht="12.75" hidden="false" customHeight="false" outlineLevel="0" collapsed="false">
      <c r="A7" s="111" t="s">
        <v>108</v>
      </c>
      <c r="B7" s="68"/>
      <c r="C7" s="112" t="n">
        <v>92.5066950053135</v>
      </c>
      <c r="D7" s="93"/>
      <c r="E7" s="93" t="n">
        <v>0.8</v>
      </c>
      <c r="F7" s="34"/>
      <c r="G7" s="93" t="n">
        <v>3.6</v>
      </c>
      <c r="H7" s="93"/>
      <c r="I7" s="90" t="n">
        <v>7.5</v>
      </c>
      <c r="J7" s="90"/>
      <c r="K7" s="93" t="n">
        <v>-8.5</v>
      </c>
      <c r="L7" s="34"/>
      <c r="M7" s="93" t="n">
        <v>-30</v>
      </c>
    </row>
    <row r="8" s="76" customFormat="true" ht="12.75" hidden="false" customHeight="false" outlineLevel="0" collapsed="false">
      <c r="A8" s="111" t="s">
        <v>109</v>
      </c>
      <c r="B8" s="68"/>
      <c r="C8" s="113" t="n">
        <v>92.9037194473964</v>
      </c>
      <c r="D8" s="93"/>
      <c r="E8" s="93" t="n">
        <v>0.4</v>
      </c>
      <c r="F8" s="34"/>
      <c r="G8" s="93" t="n">
        <v>3.8</v>
      </c>
      <c r="H8" s="93"/>
      <c r="I8" s="90" t="n">
        <v>7.1</v>
      </c>
      <c r="J8" s="90"/>
      <c r="K8" s="93" t="n">
        <v>-5.3</v>
      </c>
      <c r="L8" s="34"/>
      <c r="M8" s="93" t="n">
        <v>-32.4</v>
      </c>
    </row>
    <row r="9" s="76" customFormat="true" ht="12.75" hidden="false" customHeight="false" outlineLevel="0" collapsed="false">
      <c r="A9" s="111" t="s">
        <v>110</v>
      </c>
      <c r="B9" s="68"/>
      <c r="C9" s="113" t="n">
        <v>93.4</v>
      </c>
      <c r="D9" s="93"/>
      <c r="E9" s="6" t="n">
        <v>0.5</v>
      </c>
      <c r="F9" s="34"/>
      <c r="G9" s="93" t="n">
        <v>2.8</v>
      </c>
      <c r="H9" s="93"/>
      <c r="I9" s="90" t="n">
        <v>6.6</v>
      </c>
      <c r="J9" s="90"/>
      <c r="K9" s="93" t="n">
        <v>-7</v>
      </c>
      <c r="L9" s="34"/>
      <c r="M9" s="93" t="n">
        <v>-27.5</v>
      </c>
    </row>
    <row r="10" s="76" customFormat="true" ht="12.75" hidden="false" customHeight="false" outlineLevel="0" collapsed="false">
      <c r="A10" s="114" t="n">
        <v>2004</v>
      </c>
      <c r="B10" s="68"/>
      <c r="C10" s="115"/>
      <c r="D10" s="93"/>
      <c r="E10" s="116"/>
      <c r="F10" s="34"/>
      <c r="G10" s="116" t="s">
        <v>156</v>
      </c>
      <c r="H10" s="93"/>
      <c r="I10" s="90"/>
      <c r="J10" s="90"/>
      <c r="K10" s="116"/>
      <c r="L10" s="34"/>
      <c r="M10" s="93"/>
    </row>
    <row r="11" s="76" customFormat="true" ht="12.75" hidden="false" customHeight="false" outlineLevel="0" collapsed="false">
      <c r="A11" s="111" t="s">
        <v>111</v>
      </c>
      <c r="B11" s="68"/>
      <c r="C11" s="113" t="n">
        <v>93.3376040999359</v>
      </c>
      <c r="D11" s="93"/>
      <c r="E11" s="93" t="n">
        <v>-0.1</v>
      </c>
      <c r="F11" s="34"/>
      <c r="G11" s="93" t="n">
        <v>2.1</v>
      </c>
      <c r="H11" s="93"/>
      <c r="I11" s="90" t="n">
        <v>6.7</v>
      </c>
      <c r="J11" s="90"/>
      <c r="K11" s="93" t="n">
        <v>0.9</v>
      </c>
      <c r="L11" s="34"/>
      <c r="M11" s="93" t="n">
        <v>-22.5</v>
      </c>
    </row>
    <row r="12" s="76" customFormat="true" ht="12.75" hidden="false" customHeight="false" outlineLevel="0" collapsed="false">
      <c r="A12" s="111" t="s">
        <v>112</v>
      </c>
      <c r="B12" s="68"/>
      <c r="C12" s="113" t="n">
        <v>92.768</v>
      </c>
      <c r="D12" s="93"/>
      <c r="E12" s="93" t="n">
        <v>-0.6</v>
      </c>
      <c r="F12" s="34"/>
      <c r="G12" s="93" t="n">
        <v>4.2</v>
      </c>
      <c r="H12" s="93"/>
      <c r="I12" s="90" t="n">
        <v>7.2</v>
      </c>
      <c r="J12" s="90"/>
      <c r="K12" s="93" t="n">
        <v>8.1</v>
      </c>
      <c r="L12" s="34"/>
      <c r="M12" s="93" t="n">
        <v>-34.4</v>
      </c>
    </row>
    <row r="13" s="76" customFormat="true" ht="12.75" hidden="false" customHeight="false" outlineLevel="0" collapsed="false">
      <c r="A13" s="111" t="s">
        <v>113</v>
      </c>
      <c r="B13" s="68"/>
      <c r="C13" s="113" t="n">
        <v>93.2</v>
      </c>
      <c r="D13" s="93"/>
      <c r="E13" s="93" t="n">
        <v>0.4</v>
      </c>
      <c r="F13" s="34"/>
      <c r="G13" s="93" t="n">
        <v>4.1</v>
      </c>
      <c r="H13" s="93"/>
      <c r="I13" s="90" t="n">
        <v>6.8</v>
      </c>
      <c r="J13" s="90"/>
      <c r="K13" s="93" t="n">
        <v>-5.6</v>
      </c>
      <c r="L13" s="34"/>
      <c r="M13" s="93" t="n">
        <v>-35.1</v>
      </c>
    </row>
    <row r="14" s="76" customFormat="true" ht="12.75" hidden="false" customHeight="false" outlineLevel="0" collapsed="false">
      <c r="A14" s="111" t="s">
        <v>157</v>
      </c>
      <c r="B14" s="68"/>
      <c r="C14" s="113" t="n">
        <v>93.4</v>
      </c>
      <c r="D14" s="93"/>
      <c r="E14" s="93" t="n">
        <v>0.2</v>
      </c>
      <c r="F14" s="34"/>
      <c r="G14" s="93" t="n">
        <v>3.6</v>
      </c>
      <c r="H14" s="93"/>
      <c r="I14" s="90" t="n">
        <v>6.6</v>
      </c>
      <c r="J14" s="90"/>
      <c r="K14" s="93" t="n">
        <v>-2.9</v>
      </c>
      <c r="L14" s="34"/>
      <c r="M14" s="93" t="n">
        <v>-33.2</v>
      </c>
    </row>
    <row r="15" s="115" customFormat="true" ht="12.75" hidden="false" customHeight="false" outlineLevel="0" collapsed="false">
      <c r="A15" s="111" t="s">
        <v>115</v>
      </c>
      <c r="B15" s="68"/>
      <c r="C15" s="113" t="n">
        <v>93.6</v>
      </c>
      <c r="D15" s="93"/>
      <c r="E15" s="93" t="n">
        <v>0.2</v>
      </c>
      <c r="F15" s="34"/>
      <c r="G15" s="93" t="n">
        <v>3.4</v>
      </c>
      <c r="H15" s="93"/>
      <c r="I15" s="90" t="n">
        <v>6.4</v>
      </c>
      <c r="J15" s="90"/>
      <c r="K15" s="93" t="n">
        <v>-3</v>
      </c>
      <c r="L15" s="34"/>
      <c r="M15" s="93" t="n">
        <v>-32.5</v>
      </c>
    </row>
    <row r="16" s="115" customFormat="true" ht="12.75" hidden="false" customHeight="false" outlineLevel="0" collapsed="false">
      <c r="A16" s="111" t="s">
        <v>116</v>
      </c>
      <c r="B16" s="68"/>
      <c r="C16" s="113" t="n">
        <v>93.9</v>
      </c>
      <c r="D16" s="93"/>
      <c r="E16" s="93" t="n">
        <v>0.3</v>
      </c>
      <c r="F16" s="34"/>
      <c r="G16" s="93" t="n">
        <v>3.2</v>
      </c>
      <c r="H16" s="93"/>
      <c r="I16" s="90" t="n">
        <v>6.1</v>
      </c>
      <c r="J16" s="90"/>
      <c r="K16" s="93" t="n">
        <f aca="false">+(I16/I15-1)*100</f>
        <v>-4.68750000000001</v>
      </c>
      <c r="L16" s="34"/>
      <c r="M16" s="93" t="n">
        <v>-32.1</v>
      </c>
    </row>
    <row r="17" s="115" customFormat="true" ht="12.75" hidden="false" customHeight="false" outlineLevel="0" collapsed="false">
      <c r="A17" s="111" t="s">
        <v>117</v>
      </c>
      <c r="B17" s="68"/>
      <c r="C17" s="113" t="n">
        <v>94.2</v>
      </c>
      <c r="D17" s="93"/>
      <c r="E17" s="93" t="n">
        <f aca="false">+(C17/C16-1)*100</f>
        <v>0.319488817891367</v>
      </c>
      <c r="F17" s="34"/>
      <c r="G17" s="93" t="n">
        <v>2.8</v>
      </c>
      <c r="H17" s="93"/>
      <c r="I17" s="90" t="n">
        <v>5.8</v>
      </c>
      <c r="J17" s="90"/>
      <c r="K17" s="93" t="n">
        <f aca="false">+(I17/I16-1)*100</f>
        <v>-4.91803278688524</v>
      </c>
      <c r="L17" s="34"/>
      <c r="M17" s="93" t="n">
        <v>-30.8</v>
      </c>
    </row>
    <row r="18" s="115" customFormat="true" ht="12.75" hidden="false" customHeight="false" outlineLevel="0" collapsed="false">
      <c r="A18" s="111" t="s">
        <v>106</v>
      </c>
      <c r="B18" s="68"/>
      <c r="C18" s="113" t="n">
        <v>93.8</v>
      </c>
      <c r="D18" s="93"/>
      <c r="E18" s="93" t="n">
        <v>-0.424628450106168</v>
      </c>
      <c r="F18" s="34"/>
      <c r="G18" s="93" t="n">
        <v>2.1</v>
      </c>
      <c r="H18" s="93"/>
      <c r="I18" s="90" t="n">
        <v>6.2</v>
      </c>
      <c r="J18" s="90"/>
      <c r="K18" s="93" t="n">
        <v>6.89655172413795</v>
      </c>
      <c r="L18" s="34"/>
      <c r="M18" s="93" t="n">
        <v>-23.4</v>
      </c>
    </row>
    <row r="19" s="115" customFormat="true" ht="12.75" hidden="false" customHeight="false" outlineLevel="0" collapsed="false">
      <c r="A19" s="111" t="s">
        <v>107</v>
      </c>
      <c r="B19" s="68"/>
      <c r="C19" s="113" t="n">
        <v>93.9</v>
      </c>
      <c r="D19" s="93"/>
      <c r="E19" s="93" t="n">
        <f aca="false">+(C19/C18-1)*100</f>
        <v>0.106609808102354</v>
      </c>
      <c r="F19" s="34"/>
      <c r="G19" s="93" t="n">
        <v>2.3</v>
      </c>
      <c r="H19" s="93"/>
      <c r="I19" s="90" t="n">
        <v>6.1</v>
      </c>
      <c r="J19" s="90"/>
      <c r="K19" s="93" t="n">
        <f aca="false">+(I19/I18-1)*100</f>
        <v>-1.61290322580646</v>
      </c>
      <c r="L19" s="34"/>
      <c r="M19" s="117" t="n">
        <v>-25.5</v>
      </c>
    </row>
    <row r="20" s="115" customFormat="true" ht="13.5" hidden="false" customHeight="false" outlineLevel="0" collapsed="false">
      <c r="A20" s="118" t="s">
        <v>108</v>
      </c>
      <c r="B20" s="67"/>
      <c r="C20" s="119" t="n">
        <v>94.3</v>
      </c>
      <c r="D20" s="120"/>
      <c r="E20" s="120" t="n">
        <f aca="false">+(C20/C19-1)*100</f>
        <v>0.42598509052183</v>
      </c>
      <c r="F20" s="121"/>
      <c r="G20" s="120" t="n">
        <f aca="false">+(C20/C7-1)*100</f>
        <v>1.93856779185928</v>
      </c>
      <c r="H20" s="120"/>
      <c r="I20" s="122" t="n">
        <f aca="false">100-C20</f>
        <v>5.7</v>
      </c>
      <c r="J20" s="122"/>
      <c r="K20" s="120" t="n">
        <f aca="false">+(I20/I19-1)*100</f>
        <v>-6.55737704918028</v>
      </c>
      <c r="L20" s="121"/>
      <c r="M20" s="123" t="n">
        <f aca="false">+(I20/I7-1)*100</f>
        <v>-24</v>
      </c>
    </row>
    <row r="21" customFormat="false" ht="12.75" hidden="false" customHeight="false" outlineLevel="0" collapsed="false">
      <c r="A21" s="115" t="s">
        <v>150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2.75" hidden="true" customHeight="false" outlineLevel="0" collapsed="false">
      <c r="E22" s="44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" activeCellId="0" sqref="A13:IV65536"/>
    </sheetView>
  </sheetViews>
  <sheetFormatPr defaultColWidth="11.0546875" defaultRowHeight="11.25" zeroHeight="true" outlineLevelRow="0" outlineLevelCol="0"/>
  <cols>
    <col collapsed="false" customWidth="true" hidden="false" outlineLevel="0" max="1" min="1" style="124" width="27.99"/>
    <col collapsed="false" customWidth="true" hidden="false" outlineLevel="0" max="2" min="2" style="124" width="1.28"/>
    <col collapsed="false" customWidth="true" hidden="false" outlineLevel="0" max="3" min="3" style="124" width="11.42"/>
    <col collapsed="false" customWidth="true" hidden="false" outlineLevel="0" max="4" min="4" style="124" width="1.41"/>
    <col collapsed="false" customWidth="true" hidden="false" outlineLevel="0" max="5" min="5" style="124" width="11.42"/>
    <col collapsed="false" customWidth="true" hidden="false" outlineLevel="0" max="6" min="6" style="124" width="1.7"/>
    <col collapsed="false" customWidth="true" hidden="false" outlineLevel="0" max="7" min="7" style="124" width="9.41"/>
    <col collapsed="false" customWidth="true" hidden="false" outlineLevel="0" max="8" min="8" style="124" width="1.13"/>
    <col collapsed="false" customWidth="true" hidden="false" outlineLevel="0" max="9" min="9" style="124" width="25.7"/>
    <col collapsed="false" customWidth="false" hidden="true" outlineLevel="0" max="257" min="10" style="12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8" hidden="false" customHeight="true" outlineLevel="0" collapsed="false">
      <c r="A2" s="104" t="s">
        <v>158</v>
      </c>
      <c r="B2" s="104"/>
      <c r="C2" s="104"/>
      <c r="D2" s="104"/>
      <c r="E2" s="104"/>
      <c r="F2" s="104"/>
      <c r="G2" s="104"/>
      <c r="H2" s="104"/>
      <c r="I2" s="104"/>
      <c r="J2" s="125"/>
      <c r="K2" s="125"/>
    </row>
    <row r="3" customFormat="false" ht="12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</row>
    <row r="4" s="22" customFormat="true" ht="45" hidden="false" customHeight="false" outlineLevel="0" collapsed="false">
      <c r="A4" s="108" t="s">
        <v>159</v>
      </c>
      <c r="B4" s="127"/>
      <c r="C4" s="128" t="s">
        <v>142</v>
      </c>
      <c r="D4" s="129"/>
      <c r="E4" s="128" t="s">
        <v>160</v>
      </c>
      <c r="F4" s="130"/>
      <c r="G4" s="128" t="s">
        <v>161</v>
      </c>
      <c r="H4" s="34"/>
      <c r="I4" s="131" t="s">
        <v>162</v>
      </c>
    </row>
    <row r="5" s="22" customFormat="true" ht="6.95" hidden="false" customHeight="true" outlineLevel="0" collapsed="false">
      <c r="A5" s="132"/>
      <c r="B5" s="127"/>
      <c r="C5" s="133"/>
      <c r="D5" s="133"/>
      <c r="E5" s="133"/>
      <c r="F5" s="133"/>
      <c r="G5" s="133"/>
      <c r="H5" s="127"/>
      <c r="I5" s="134"/>
    </row>
    <row r="6" s="6" customFormat="true" ht="12.75" hidden="false" customHeight="false" outlineLevel="0" collapsed="false">
      <c r="A6" s="68" t="s">
        <v>163</v>
      </c>
      <c r="B6" s="68"/>
      <c r="C6" s="135" t="n">
        <v>1767</v>
      </c>
      <c r="D6" s="34"/>
      <c r="E6" s="93" t="n">
        <v>92.1</v>
      </c>
      <c r="F6" s="93"/>
      <c r="G6" s="136" t="n">
        <v>92.1</v>
      </c>
      <c r="H6" s="0"/>
      <c r="I6" s="93" t="n">
        <f aca="false">-(E6*100/G6-100)</f>
        <v>-0</v>
      </c>
    </row>
    <row r="7" s="6" customFormat="true" ht="12.75" hidden="false" customHeight="false" outlineLevel="0" collapsed="false">
      <c r="A7" s="6" t="s">
        <v>164</v>
      </c>
      <c r="C7" s="135" t="n">
        <v>2818</v>
      </c>
      <c r="D7" s="0"/>
      <c r="E7" s="93" t="n">
        <v>94</v>
      </c>
      <c r="F7" s="136"/>
      <c r="G7" s="136" t="n">
        <v>94.6</v>
      </c>
      <c r="H7" s="0"/>
      <c r="I7" s="93" t="n">
        <f aca="false">-(E7*100/G7-100)</f>
        <v>0.634249471458773</v>
      </c>
    </row>
    <row r="8" s="6" customFormat="true" ht="12.75" hidden="false" customHeight="false" outlineLevel="0" collapsed="false">
      <c r="A8" s="6" t="s">
        <v>165</v>
      </c>
      <c r="C8" s="135" t="n">
        <v>858</v>
      </c>
      <c r="D8" s="0"/>
      <c r="E8" s="93" t="n">
        <v>96.7</v>
      </c>
      <c r="F8" s="136"/>
      <c r="G8" s="136" t="n">
        <v>97.2027972027972</v>
      </c>
      <c r="H8" s="0"/>
      <c r="I8" s="93" t="n">
        <f aca="false">-(E8*100/G8-100)</f>
        <v>0.517266187050353</v>
      </c>
    </row>
    <row r="9" s="6" customFormat="true" ht="12.75" hidden="false" customHeight="false" outlineLevel="0" collapsed="false">
      <c r="A9" s="6" t="s">
        <v>166</v>
      </c>
      <c r="C9" s="135" t="n">
        <v>750</v>
      </c>
      <c r="D9" s="0"/>
      <c r="E9" s="93" t="n">
        <v>94.3</v>
      </c>
      <c r="F9" s="136"/>
      <c r="G9" s="136" t="n">
        <v>95.0666666666667</v>
      </c>
      <c r="H9" s="0"/>
      <c r="I9" s="93" t="n">
        <f aca="false">-(E9*100/G9-100)</f>
        <v>0.806451612903217</v>
      </c>
    </row>
    <row r="10" s="6" customFormat="true" ht="6.95" hidden="false" customHeight="true" outlineLevel="0" collapsed="false">
      <c r="C10" s="136"/>
    </row>
    <row r="11" s="6" customFormat="true" ht="13.5" hidden="false" customHeight="false" outlineLevel="0" collapsed="false">
      <c r="A11" s="137" t="s">
        <v>98</v>
      </c>
      <c r="B11" s="137"/>
      <c r="C11" s="138" t="n">
        <f aca="false">+C6+C7+C8+C9</f>
        <v>6193</v>
      </c>
      <c r="D11" s="137"/>
      <c r="E11" s="139" t="n">
        <v>93.9</v>
      </c>
      <c r="F11" s="139"/>
      <c r="G11" s="139" t="n">
        <v>94.3</v>
      </c>
      <c r="H11" s="121"/>
      <c r="I11" s="139" t="n">
        <f aca="false">-(E11*100/G11-100)</f>
        <v>0.424178154825029</v>
      </c>
    </row>
    <row r="12" customFormat="false" ht="20.25" hidden="false" customHeight="true" outlineLevel="0" collapsed="false">
      <c r="A12" s="140" t="s">
        <v>150</v>
      </c>
    </row>
  </sheetData>
  <mergeCells count="1">
    <mergeCell ref="A2:I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MMOLINA</cp:lastModifiedBy>
  <cp:lastPrinted>2004-03-11T13:36:56Z</cp:lastPrinted>
  <dcterms:modified xsi:type="dcterms:W3CDTF">2004-11-22T14:28:33Z</dcterms:modified>
  <cp:revision>0</cp:revision>
  <dc:subject/>
  <dc:title/>
</cp:coreProperties>
</file>